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8"/>
  </bookViews>
  <sheets>
    <sheet name="печать" sheetId="1" state="visible" r:id="rId2"/>
    <sheet name="2018" sheetId="2" state="visible" r:id="rId3"/>
    <sheet name="печать 2018" sheetId="3" state="visible" r:id="rId4"/>
    <sheet name="1 этап" sheetId="4" state="visible" r:id="rId5"/>
    <sheet name="этап 2" sheetId="5" state="visible" r:id="rId6"/>
    <sheet name="1 этап (2)" sheetId="6" state="visible" r:id="rId7"/>
    <sheet name="этап 2 (2" sheetId="7" state="visible" r:id="rId8"/>
    <sheet name="этап 2 (март 2024)" sheetId="8" state="visible" r:id="rId9"/>
    <sheet name="этап 2 (июль 2024)" sheetId="9" state="visible" r:id="rId10"/>
  </sheets>
  <definedNames>
    <definedName function="false" hidden="false" localSheetId="3" name="_xlnm.Print_Area" vbProcedure="false">'1 этап'!$C$1:$U$177</definedName>
    <definedName function="false" hidden="false" localSheetId="3" name="_xlnm.Print_Titles" vbProcedure="false">'1 этап'!$8:$10</definedName>
    <definedName function="false" hidden="false" localSheetId="5" name="_xlnm.Print_Area" vbProcedure="false">'1 этап (2)'!$A$1:$V$169</definedName>
    <definedName function="false" hidden="false" localSheetId="5" name="_xlnm.Print_Titles" vbProcedure="false">'1 этап (2)'!$14:$14</definedName>
    <definedName function="false" hidden="false" localSheetId="1" name="_xlnm.Print_Area" vbProcedure="false">'2018'!$C$1:$V$185</definedName>
    <definedName function="false" hidden="false" localSheetId="1" name="_xlnm.Print_Titles" vbProcedure="false">'2018'!$8:$10</definedName>
    <definedName function="false" hidden="false" localSheetId="0" name="_xlnm.Print_Area" vbProcedure="false">печать!$C$1:$T$149</definedName>
    <definedName function="false" hidden="false" localSheetId="0" name="_xlnm.Print_Titles" vbProcedure="false">печать!$8:$10</definedName>
    <definedName function="false" hidden="false" localSheetId="2" name="_xlnm.Print_Area" vbProcedure="false">'печать 2018'!$C$1:$V$185</definedName>
    <definedName function="false" hidden="false" localSheetId="2" name="_xlnm.Print_Titles" vbProcedure="false">'печать 2018'!$8:$10</definedName>
    <definedName function="false" hidden="false" localSheetId="4" name="_xlnm.Print_Area" vbProcedure="false">'этап 2'!$C$1:$Q$94</definedName>
    <definedName function="false" hidden="false" localSheetId="4" name="_xlnm.Print_Titles" vbProcedure="false">'этап 2'!$8:$10</definedName>
    <definedName function="false" hidden="false" localSheetId="6" name="_xlnm.Print_Area" vbProcedure="false">'этап 2 (2'!$B$1:$X$120,'этап 2 (2'!$AB$5</definedName>
    <definedName function="false" hidden="false" localSheetId="6" name="_xlnm.Print_Titles" vbProcedure="false">'этап 2 (2'!$6:$6</definedName>
    <definedName function="false" hidden="false" localSheetId="8" name="_xlnm.Print_Area" vbProcedure="false">'этап 2 (июль 2024)'!$B$1:$T$133,'этап 2 (июль 2024)'!$X$5</definedName>
    <definedName function="false" hidden="false" localSheetId="8" name="_xlnm.Print_Titles" vbProcedure="false">'этап 2 (июль 2024)'!$6:$6</definedName>
    <definedName function="false" hidden="false" localSheetId="7" name="_xlnm.Print_Area" vbProcedure="false">'этап 2 (март 2024)'!$B$1:$T$131,'этап 2 (март 2024)'!$X$5</definedName>
    <definedName function="false" hidden="false" localSheetId="7" name="_xlnm.Print_Titles" vbProcedure="false">'этап 2 (март 2024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9" uniqueCount="303">
  <si>
    <t xml:space="preserve">Приложение № 6</t>
  </si>
  <si>
    <t xml:space="preserve">к муниципальной программе Белгородского района </t>
  </si>
  <si>
    <r>
      <rPr>
        <b val="true"/>
        <sz val="12"/>
        <color rgb="FF000000"/>
        <rFont val="Calibri"/>
        <family val="2"/>
        <charset val="204"/>
      </rPr>
      <t xml:space="preserve">«</t>
    </r>
    <r>
      <rPr>
        <b val="true"/>
        <sz val="12"/>
        <color rgb="FF000000"/>
        <rFont val="Times New Roman"/>
        <family val="1"/>
        <charset val="204"/>
      </rPr>
      <t xml:space="preserve">Совершенствование и и развитие транспортной системы и </t>
    </r>
  </si>
  <si>
    <r>
      <rPr>
        <b val="true"/>
        <sz val="12"/>
        <color rgb="FF000000"/>
        <rFont val="Times New Roman"/>
        <family val="1"/>
        <charset val="204"/>
      </rPr>
      <t xml:space="preserve">дорожной сети Белгородского района на 2015 - 2020 годы</t>
    </r>
    <r>
      <rPr>
        <b val="true"/>
        <sz val="12"/>
        <color rgb="FF000000"/>
        <rFont val="Calibri"/>
        <family val="2"/>
        <charset val="204"/>
      </rPr>
      <t xml:space="preserve">»</t>
    </r>
  </si>
  <si>
    <t xml:space="preserve">Мероприятия по строительству автомобильных дорог общего пользования в Белгородском районе на 2015 - 2020 годы </t>
  </si>
  <si>
    <t xml:space="preserve">№  п/п</t>
  </si>
  <si>
    <t xml:space="preserve">№ п/п</t>
  </si>
  <si>
    <t xml:space="preserve">Наименование сельского поселения,                                населённого пункта, улицы</t>
  </si>
  <si>
    <t xml:space="preserve">Протяженность дорог,                                 км</t>
  </si>
  <si>
    <t xml:space="preserve">Стоимость,                                                          тыс. руб.</t>
  </si>
  <si>
    <t xml:space="preserve">2015 (факт)</t>
  </si>
  <si>
    <t xml:space="preserve">2016 (факт)</t>
  </si>
  <si>
    <t xml:space="preserve">2020 (прогноз)</t>
  </si>
  <si>
    <t xml:space="preserve">Протяженность, км</t>
  </si>
  <si>
    <t xml:space="preserve">Бюджет муниципального района, тыс. руб.</t>
  </si>
  <si>
    <t xml:space="preserve">Иные источники, тыс. руб.</t>
  </si>
  <si>
    <t xml:space="preserve">Всего по району</t>
  </si>
  <si>
    <t xml:space="preserve">в том числе:</t>
  </si>
  <si>
    <r>
      <rPr>
        <b val="true"/>
        <sz val="10"/>
        <rFont val="Times New Roman"/>
        <family val="1"/>
        <charset val="204"/>
      </rPr>
      <t xml:space="preserve">Городское поселение </t>
    </r>
    <r>
      <rPr>
        <b val="true"/>
        <sz val="10"/>
        <rFont val="Calibri"/>
        <family val="2"/>
        <charset val="204"/>
      </rPr>
      <t xml:space="preserve">«</t>
    </r>
    <r>
      <rPr>
        <b val="true"/>
        <sz val="10"/>
        <rFont val="Times New Roman"/>
        <family val="1"/>
        <charset val="204"/>
      </rPr>
      <t xml:space="preserve">Поселок Октябрьский</t>
    </r>
    <r>
      <rPr>
        <b val="true"/>
        <sz val="10"/>
        <rFont val="Calibri"/>
        <family val="2"/>
        <charset val="204"/>
      </rPr>
      <t xml:space="preserve">»</t>
    </r>
  </si>
  <si>
    <t xml:space="preserve">п.Октябрьский</t>
  </si>
  <si>
    <t xml:space="preserve">дворовая территория д. №16 по ул. Матросова</t>
  </si>
  <si>
    <t xml:space="preserve">подъезд к дому военнослужащих по ул. 70 лет Октября </t>
  </si>
  <si>
    <r>
      <rPr>
        <b val="true"/>
        <sz val="10"/>
        <rFont val="Times New Roman"/>
        <family val="1"/>
        <charset val="204"/>
      </rPr>
      <t xml:space="preserve">Городское поселение «Поселок Разумное</t>
    </r>
    <r>
      <rPr>
        <b val="true"/>
        <sz val="10"/>
        <rFont val="Calibri"/>
        <family val="2"/>
        <charset val="204"/>
      </rPr>
      <t xml:space="preserve">»</t>
    </r>
  </si>
  <si>
    <t xml:space="preserve">п. Разумное</t>
  </si>
  <si>
    <t xml:space="preserve">ул.Маяковского</t>
  </si>
  <si>
    <t xml:space="preserve">благоустройство ДШИ</t>
  </si>
  <si>
    <t xml:space="preserve">ул. Горького</t>
  </si>
  <si>
    <r>
      <rPr>
        <b val="true"/>
        <sz val="10"/>
        <rFont val="Times New Roman"/>
        <family val="1"/>
        <charset val="204"/>
      </rPr>
      <t xml:space="preserve">Городское поселение «Поселок Северный</t>
    </r>
    <r>
      <rPr>
        <b val="true"/>
        <sz val="10"/>
        <rFont val="Calibri"/>
        <family val="2"/>
        <charset val="204"/>
      </rPr>
      <t xml:space="preserve">»</t>
    </r>
  </si>
  <si>
    <t xml:space="preserve">п. Северный</t>
  </si>
  <si>
    <t xml:space="preserve">подъезд к д/с по ул. Полевая</t>
  </si>
  <si>
    <t xml:space="preserve">автодорога к КНС</t>
  </si>
  <si>
    <t xml:space="preserve">Беловское сельское поселение</t>
  </si>
  <si>
    <t xml:space="preserve">с.Беловское</t>
  </si>
  <si>
    <t xml:space="preserve">ул.Дружбы</t>
  </si>
  <si>
    <t xml:space="preserve">ул.Буханова</t>
  </si>
  <si>
    <t xml:space="preserve">ул.Зареченская</t>
  </si>
  <si>
    <t xml:space="preserve">ул.Центральная</t>
  </si>
  <si>
    <t xml:space="preserve">Беломестненское сельское поселение</t>
  </si>
  <si>
    <t xml:space="preserve">с.Беломестное</t>
  </si>
  <si>
    <t xml:space="preserve">ул.Набережная</t>
  </si>
  <si>
    <t xml:space="preserve">пер. 1-й Центральный</t>
  </si>
  <si>
    <t xml:space="preserve">пер. Луговой</t>
  </si>
  <si>
    <t xml:space="preserve">Бессоновское сельское поселение</t>
  </si>
  <si>
    <t xml:space="preserve">с.Бессоновка</t>
  </si>
  <si>
    <t xml:space="preserve">ул.Интернациональная (част.сек.)</t>
  </si>
  <si>
    <t xml:space="preserve">х.Быстрый  (в щебне)</t>
  </si>
  <si>
    <t xml:space="preserve">с.Николаевка</t>
  </si>
  <si>
    <t xml:space="preserve">ул.Рубежная</t>
  </si>
  <si>
    <t xml:space="preserve">с.Орловка</t>
  </si>
  <si>
    <t xml:space="preserve">ул.Лесная</t>
  </si>
  <si>
    <t xml:space="preserve">ул.Горная</t>
  </si>
  <si>
    <t xml:space="preserve">Веселолопанское сельское поселение</t>
  </si>
  <si>
    <t xml:space="preserve">с.Долбино</t>
  </si>
  <si>
    <t xml:space="preserve">ул.Кооперативная</t>
  </si>
  <si>
    <t xml:space="preserve">ул.Гагарина</t>
  </si>
  <si>
    <t xml:space="preserve">ул. Садовая</t>
  </si>
  <si>
    <t xml:space="preserve">х.Угрим</t>
  </si>
  <si>
    <t xml:space="preserve">ул.Садовая</t>
  </si>
  <si>
    <t xml:space="preserve">ул.Нагорная</t>
  </si>
  <si>
    <t xml:space="preserve">х.Водяной (в щебне)</t>
  </si>
  <si>
    <t xml:space="preserve">Головинское сельское поселение</t>
  </si>
  <si>
    <t xml:space="preserve">с.Салтыково</t>
  </si>
  <si>
    <t xml:space="preserve">ул.Широкая</t>
  </si>
  <si>
    <t xml:space="preserve">с.Старая Нелидовка</t>
  </si>
  <si>
    <t xml:space="preserve">подъезд к кладбищу</t>
  </si>
  <si>
    <t xml:space="preserve">с.Варваровка</t>
  </si>
  <si>
    <t xml:space="preserve">ул.Зелёная</t>
  </si>
  <si>
    <t xml:space="preserve">Ериковское сельское поселение</t>
  </si>
  <si>
    <t xml:space="preserve">с.Раково</t>
  </si>
  <si>
    <t xml:space="preserve">ул. Подгорная</t>
  </si>
  <si>
    <t xml:space="preserve">х. Гонки</t>
  </si>
  <si>
    <t xml:space="preserve">ул. Зелёная </t>
  </si>
  <si>
    <t xml:space="preserve">Журавлевское  сельское поселение</t>
  </si>
  <si>
    <t xml:space="preserve">с.Журавлёвка</t>
  </si>
  <si>
    <t xml:space="preserve">подъезд к школе</t>
  </si>
  <si>
    <t xml:space="preserve">Краснооктябрьское  сельское поселение</t>
  </si>
  <si>
    <t xml:space="preserve">с.Красный Октябрь</t>
  </si>
  <si>
    <t xml:space="preserve">ул.Пономарева</t>
  </si>
  <si>
    <t xml:space="preserve">с.Красный Хутор</t>
  </si>
  <si>
    <t xml:space="preserve">ул.Заречная</t>
  </si>
  <si>
    <t xml:space="preserve">с.Наумовка</t>
  </si>
  <si>
    <t xml:space="preserve">ул.Гусева</t>
  </si>
  <si>
    <t xml:space="preserve">ул.Октябрьская</t>
  </si>
  <si>
    <t xml:space="preserve">ул.Подгорная</t>
  </si>
  <si>
    <t xml:space="preserve">Подъезд к кладбищу</t>
  </si>
  <si>
    <t xml:space="preserve">Крутологское  сельское поселение</t>
  </si>
  <si>
    <t xml:space="preserve">с.Крутой Лог</t>
  </si>
  <si>
    <t xml:space="preserve">ул.Луговая</t>
  </si>
  <si>
    <t xml:space="preserve">ул. Новая</t>
  </si>
  <si>
    <t xml:space="preserve">Майское  сельское поселение</t>
  </si>
  <si>
    <t xml:space="preserve">с.Новая Деревня</t>
  </si>
  <si>
    <t xml:space="preserve">ул.Песчаная-ул.Привольная</t>
  </si>
  <si>
    <t xml:space="preserve">Никольское  сельское поселение</t>
  </si>
  <si>
    <t xml:space="preserve">с.Никольское</t>
  </si>
  <si>
    <t xml:space="preserve">ул.Советская</t>
  </si>
  <si>
    <t xml:space="preserve">ул.Филатова</t>
  </si>
  <si>
    <t xml:space="preserve">пер.Степной</t>
  </si>
  <si>
    <t xml:space="preserve">Новосадовское сельское поселение</t>
  </si>
  <si>
    <t xml:space="preserve">п. Новосадовый</t>
  </si>
  <si>
    <t xml:space="preserve">пер. Уютный</t>
  </si>
  <si>
    <t xml:space="preserve">Пушкарское сельское поселения</t>
  </si>
  <si>
    <t xml:space="preserve">с.Пушкарное</t>
  </si>
  <si>
    <t xml:space="preserve">ул.Пушкарская</t>
  </si>
  <si>
    <t xml:space="preserve">ул. Свободы</t>
  </si>
  <si>
    <t xml:space="preserve">территория КСЦ</t>
  </si>
  <si>
    <t xml:space="preserve">с.Драгунское</t>
  </si>
  <si>
    <t xml:space="preserve">ул.Северная</t>
  </si>
  <si>
    <t xml:space="preserve">Стрелецкое сельское поселение</t>
  </si>
  <si>
    <t xml:space="preserve">с.Стрелецкое</t>
  </si>
  <si>
    <t xml:space="preserve">пер.Королева</t>
  </si>
  <si>
    <t xml:space="preserve">ул. Центральная</t>
  </si>
  <si>
    <t xml:space="preserve">ул. Полевая </t>
  </si>
  <si>
    <r>
      <rPr>
        <sz val="10"/>
        <rFont val="Times New Roman"/>
        <family val="1"/>
        <charset val="204"/>
      </rPr>
      <t xml:space="preserve">Строительство дороги с СПК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Новая Жизнь</t>
    </r>
    <r>
      <rPr>
        <sz val="10"/>
        <rFont val="Calibri"/>
        <family val="2"/>
        <charset val="204"/>
      </rPr>
      <t xml:space="preserve">»</t>
    </r>
  </si>
  <si>
    <t xml:space="preserve">Тавровское  сельское поселение</t>
  </si>
  <si>
    <t xml:space="preserve">с.Соломино</t>
  </si>
  <si>
    <t xml:space="preserve">пер.Карьерный</t>
  </si>
  <si>
    <t xml:space="preserve">пер.Лесной</t>
  </si>
  <si>
    <t xml:space="preserve">пер.Зеленый</t>
  </si>
  <si>
    <t xml:space="preserve">пер.Речной</t>
  </si>
  <si>
    <t xml:space="preserve">ул.Привольная</t>
  </si>
  <si>
    <t xml:space="preserve">Хохловское  сельское поселение</t>
  </si>
  <si>
    <t xml:space="preserve">с.Киселево</t>
  </si>
  <si>
    <t xml:space="preserve">ул.Луговая (в щебне)</t>
  </si>
  <si>
    <t xml:space="preserve">ул.Подгорная II</t>
  </si>
  <si>
    <t xml:space="preserve">ул.Молодежная (в щебне)</t>
  </si>
  <si>
    <t xml:space="preserve">Щетиновское  сельское поселение</t>
  </si>
  <si>
    <t xml:space="preserve">с.Щетиновка</t>
  </si>
  <si>
    <t xml:space="preserve">ул.Молодежная</t>
  </si>
  <si>
    <t xml:space="preserve">ул.1 Мая</t>
  </si>
  <si>
    <t xml:space="preserve">Яснозоренское  сельское поселение</t>
  </si>
  <si>
    <t xml:space="preserve">с.Бочковка</t>
  </si>
  <si>
    <t xml:space="preserve">ул.Григорова</t>
  </si>
  <si>
    <t xml:space="preserve">с.Устинка</t>
  </si>
  <si>
    <t xml:space="preserve">ул.Спортивная</t>
  </si>
  <si>
    <t xml:space="preserve">с.Черемошное</t>
  </si>
  <si>
    <t xml:space="preserve">ул.Центральная </t>
  </si>
  <si>
    <t xml:space="preserve">с.Нечаевка</t>
  </si>
  <si>
    <t xml:space="preserve">ул. Заводская</t>
  </si>
  <si>
    <t xml:space="preserve">с.Ровенёк</t>
  </si>
  <si>
    <t xml:space="preserve">Подъезды к садоводческим товариществам</t>
  </si>
  <si>
    <r>
      <rPr>
        <sz val="11"/>
        <rFont val="Times New Roman"/>
        <family val="1"/>
        <charset val="204"/>
      </rPr>
      <t xml:space="preserve">Строительство посадочной площадки и установка автопавильона в мкр. </t>
    </r>
    <r>
      <rPr>
        <sz val="11"/>
        <rFont val="Calibri"/>
        <family val="2"/>
        <charset val="204"/>
      </rPr>
      <t xml:space="preserve">«</t>
    </r>
    <r>
      <rPr>
        <sz val="11"/>
        <rFont val="Times New Roman"/>
        <family val="1"/>
        <charset val="204"/>
      </rPr>
      <t xml:space="preserve">Северный-первый</t>
    </r>
    <r>
      <rPr>
        <sz val="11"/>
        <rFont val="Calibri"/>
        <family val="2"/>
        <charset val="204"/>
      </rPr>
      <t xml:space="preserve">»</t>
    </r>
  </si>
  <si>
    <r>
      <rPr>
        <sz val="11"/>
        <rFont val="Times New Roman"/>
        <family val="1"/>
        <charset val="204"/>
      </rPr>
      <t xml:space="preserve">Строительство 2-х остановочных комплексов в районе мкр. </t>
    </r>
    <r>
      <rPr>
        <sz val="11"/>
        <rFont val="Calibri"/>
        <family val="2"/>
        <charset val="204"/>
      </rPr>
      <t xml:space="preserve">«</t>
    </r>
    <r>
      <rPr>
        <sz val="11"/>
        <rFont val="Times New Roman"/>
        <family val="1"/>
        <charset val="204"/>
      </rPr>
      <t xml:space="preserve">Черёмушки</t>
    </r>
    <r>
      <rPr>
        <sz val="11"/>
        <rFont val="Calibri"/>
        <family val="2"/>
        <charset val="204"/>
      </rPr>
      <t xml:space="preserve">»</t>
    </r>
    <r>
      <rPr>
        <sz val="11"/>
        <rFont val="Times New Roman"/>
        <family val="1"/>
        <charset val="204"/>
      </rPr>
      <t xml:space="preserve"> с. Никольское</t>
    </r>
  </si>
  <si>
    <t xml:space="preserve">Строительство остановочного комплекса на конечной маршрута №101 с. Стрелецкое</t>
  </si>
  <si>
    <t xml:space="preserve">                             </t>
  </si>
  <si>
    <t xml:space="preserve">ПИР, экспертиза</t>
  </si>
  <si>
    <t xml:space="preserve">Протяженность дорог</t>
  </si>
  <si>
    <t xml:space="preserve">в а/б ,                                    км</t>
  </si>
  <si>
    <t xml:space="preserve">в щебне,                 км</t>
  </si>
  <si>
    <t xml:space="preserve">  </t>
  </si>
  <si>
    <t xml:space="preserve">пер. Магистральный</t>
  </si>
  <si>
    <t xml:space="preserve">ул. Восточная</t>
  </si>
  <si>
    <t xml:space="preserve">ул. Нагорная</t>
  </si>
  <si>
    <t xml:space="preserve">ул. Чайковского</t>
  </si>
  <si>
    <t xml:space="preserve">с. Ближнее</t>
  </si>
  <si>
    <t xml:space="preserve">ул. Луговая</t>
  </si>
  <si>
    <t xml:space="preserve">ул. Николаевка</t>
  </si>
  <si>
    <t xml:space="preserve">с. Веселая Лопань</t>
  </si>
  <si>
    <t xml:space="preserve">ул. Фабричная</t>
  </si>
  <si>
    <t xml:space="preserve">ул. Колесникова</t>
  </si>
  <si>
    <t xml:space="preserve">ул. Мира</t>
  </si>
  <si>
    <t xml:space="preserve">пер. Широкий</t>
  </si>
  <si>
    <t xml:space="preserve">ул. Степная </t>
  </si>
  <si>
    <t xml:space="preserve">с.Соловьевка</t>
  </si>
  <si>
    <t xml:space="preserve">пер. Бехлевский</t>
  </si>
  <si>
    <t xml:space="preserve">с. Бехлевка</t>
  </si>
  <si>
    <t xml:space="preserve">ул. Привольная</t>
  </si>
  <si>
    <t xml:space="preserve">ул. Октябрьская</t>
  </si>
  <si>
    <t xml:space="preserve">Малиновское  сельское поселение</t>
  </si>
  <si>
    <t xml:space="preserve">с. Малиновка</t>
  </si>
  <si>
    <t xml:space="preserve">ул. Мирная</t>
  </si>
  <si>
    <t xml:space="preserve">с. Отрадное</t>
  </si>
  <si>
    <t xml:space="preserve">ул. Советская</t>
  </si>
  <si>
    <t xml:space="preserve">ул. Л.Павлова</t>
  </si>
  <si>
    <t xml:space="preserve"> ул. Полевая </t>
  </si>
  <si>
    <t xml:space="preserve"> ул. Строительная</t>
  </si>
  <si>
    <t xml:space="preserve"> ул. Казацкая </t>
  </si>
  <si>
    <t xml:space="preserve"> ул. Самохвалова </t>
  </si>
  <si>
    <t xml:space="preserve"> в районе кладбища </t>
  </si>
  <si>
    <t xml:space="preserve"> пер. Есенина - пер. Королева </t>
  </si>
  <si>
    <t xml:space="preserve">с. Хохлово</t>
  </si>
  <si>
    <t xml:space="preserve">ул.Луговая </t>
  </si>
  <si>
    <t xml:space="preserve">с. Лозовое</t>
  </si>
  <si>
    <t xml:space="preserve">ул. Прудная</t>
  </si>
  <si>
    <t xml:space="preserve">с. Солнцевка</t>
  </si>
  <si>
    <r>
      <rPr>
        <b val="true"/>
        <sz val="12"/>
        <rFont val="Calibri"/>
        <family val="2"/>
        <charset val="204"/>
      </rPr>
      <t xml:space="preserve">«</t>
    </r>
    <r>
      <rPr>
        <b val="true"/>
        <sz val="12"/>
        <rFont val="Times New Roman"/>
        <family val="1"/>
        <charset val="204"/>
      </rPr>
      <t xml:space="preserve">Совершенствование и и развитие транспортной системы и </t>
    </r>
  </si>
  <si>
    <r>
      <rPr>
        <b val="true"/>
        <sz val="12"/>
        <rFont val="Times New Roman"/>
        <family val="1"/>
        <charset val="204"/>
      </rPr>
      <t xml:space="preserve">дорожной сети Белгородского района на 2015 - 2020 годы</t>
    </r>
    <r>
      <rPr>
        <b val="true"/>
        <sz val="12"/>
        <rFont val="Calibri"/>
        <family val="2"/>
        <charset val="204"/>
      </rPr>
      <t xml:space="preserve">»</t>
    </r>
  </si>
  <si>
    <r>
      <rPr>
        <sz val="10"/>
        <rFont val="Times New Roman"/>
        <family val="1"/>
        <charset val="204"/>
      </rPr>
      <t xml:space="preserve">Строительство посадочной площадки и установка автопавильона в мкр.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Северный-первый</t>
    </r>
    <r>
      <rPr>
        <sz val="10"/>
        <rFont val="Calibri"/>
        <family val="2"/>
        <charset val="204"/>
      </rPr>
      <t xml:space="preserve">»</t>
    </r>
  </si>
  <si>
    <r>
      <rPr>
        <sz val="10"/>
        <rFont val="Times New Roman"/>
        <family val="1"/>
        <charset val="204"/>
      </rPr>
      <t xml:space="preserve">Строительство 2-х остановочных комплексов в районе мкр.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Черёмушки</t>
    </r>
    <r>
      <rPr>
        <sz val="10"/>
        <rFont val="Calibri"/>
        <family val="2"/>
        <charset val="204"/>
      </rPr>
      <t xml:space="preserve">»</t>
    </r>
    <r>
      <rPr>
        <sz val="10"/>
        <rFont val="Times New Roman"/>
        <family val="1"/>
        <charset val="204"/>
      </rPr>
      <t xml:space="preserve"> с. Никольское</t>
    </r>
  </si>
  <si>
    <t xml:space="preserve">Приложение № 4</t>
  </si>
  <si>
    <t xml:space="preserve">ул. Зеленая</t>
  </si>
  <si>
    <t xml:space="preserve">ул.Песчаная</t>
  </si>
  <si>
    <t xml:space="preserve">п. Политотдельский </t>
  </si>
  <si>
    <t xml:space="preserve">ул. Дачная</t>
  </si>
  <si>
    <t xml:space="preserve">ул. Заречная</t>
  </si>
  <si>
    <t xml:space="preserve">а/б по щебню, км</t>
  </si>
  <si>
    <t xml:space="preserve">ул. Садовая - ул. Нижняя</t>
  </si>
  <si>
    <t xml:space="preserve">ул. Дружбы</t>
  </si>
  <si>
    <t xml:space="preserve">ул. 60 лет СССР</t>
  </si>
  <si>
    <t xml:space="preserve">с. Мясоедово</t>
  </si>
  <si>
    <t xml:space="preserve">с.Зеленая Поляна</t>
  </si>
  <si>
    <t xml:space="preserve">ул. Широкая</t>
  </si>
  <si>
    <t xml:space="preserve">ул. Бехлевская</t>
  </si>
  <si>
    <t xml:space="preserve">с. Ерик</t>
  </si>
  <si>
    <t xml:space="preserve">ул. Полевая</t>
  </si>
  <si>
    <t xml:space="preserve">х. Березово</t>
  </si>
  <si>
    <t xml:space="preserve">х Зачатеевка</t>
  </si>
  <si>
    <t xml:space="preserve">ул. Юбилейная</t>
  </si>
  <si>
    <t xml:space="preserve">ул. Гагарина</t>
  </si>
  <si>
    <t xml:space="preserve">ул. Народная</t>
  </si>
  <si>
    <t xml:space="preserve">ул. Приреченская</t>
  </si>
  <si>
    <t xml:space="preserve">ул. Сиреневая</t>
  </si>
  <si>
    <t xml:space="preserve">ул. Н.Островского</t>
  </si>
  <si>
    <t xml:space="preserve">ул. Майская</t>
  </si>
  <si>
    <t xml:space="preserve">Приложение № 3
к постановлению администрации Белгородского района
Белгородской области
от «__» _________ 2024 г. № ___
</t>
  </si>
  <si>
    <r>
      <rPr>
        <b val="true"/>
        <sz val="12"/>
        <color rgb="FF000000"/>
        <rFont val="Times New Roman"/>
        <family val="1"/>
        <charset val="204"/>
      </rPr>
      <t xml:space="preserve">Приложение №</t>
    </r>
    <r>
      <rPr>
        <b val="true"/>
        <sz val="12"/>
        <color rgb="FF800080"/>
        <rFont val="Times New Roman"/>
        <family val="1"/>
        <charset val="204"/>
      </rPr>
      <t xml:space="preserve"> 4</t>
    </r>
  </si>
  <si>
    <r>
      <rPr>
        <b val="true"/>
        <sz val="12"/>
        <color rgb="FF000000"/>
        <rFont val="Times New Roman"/>
        <family val="1"/>
        <charset val="204"/>
      </rPr>
      <t xml:space="preserve">дорожной сети Белгородского района</t>
    </r>
    <r>
      <rPr>
        <b val="true"/>
        <sz val="12"/>
        <color rgb="FF000000"/>
        <rFont val="Calibri"/>
        <family val="2"/>
        <charset val="204"/>
      </rPr>
      <t xml:space="preserve">»</t>
    </r>
  </si>
  <si>
    <t xml:space="preserve">Пообъектный перечень мероприятий по строительству автомобильных дорог общего пользования в Белгородском районе </t>
  </si>
  <si>
    <t xml:space="preserve">I этап реализации муниципальной программы (2015 - 2020 годы)</t>
  </si>
  <si>
    <t xml:space="preserve">Наименование сельского поселения,                                населённого пункта, улицы, участка автомобильной дороги</t>
  </si>
  <si>
    <t xml:space="preserve">2017 (факт)</t>
  </si>
  <si>
    <t xml:space="preserve">2018 (факт)</t>
  </si>
  <si>
    <t xml:space="preserve">2019 (факт)</t>
  </si>
  <si>
    <t xml:space="preserve">Районный бюджет, тыс. руб.</t>
  </si>
  <si>
    <r>
      <rPr>
        <b val="true"/>
        <sz val="10"/>
        <color rgb="FF000000"/>
        <rFont val="Times New Roman"/>
        <family val="1"/>
        <charset val="204"/>
      </rPr>
      <t xml:space="preserve">Городское поселение </t>
    </r>
    <r>
      <rPr>
        <b val="true"/>
        <sz val="10"/>
        <color rgb="FF000000"/>
        <rFont val="Calibri"/>
        <family val="2"/>
        <charset val="204"/>
      </rPr>
      <t xml:space="preserve">«</t>
    </r>
    <r>
      <rPr>
        <b val="true"/>
        <sz val="10"/>
        <color rgb="FF000000"/>
        <rFont val="Times New Roman"/>
        <family val="1"/>
        <charset val="204"/>
      </rPr>
      <t xml:space="preserve">Поселок Октябрьский</t>
    </r>
    <r>
      <rPr>
        <b val="true"/>
        <sz val="10"/>
        <color rgb="FF000000"/>
        <rFont val="Calibri"/>
        <family val="2"/>
        <charset val="204"/>
      </rPr>
      <t xml:space="preserve">»</t>
    </r>
  </si>
  <si>
    <r>
      <rPr>
        <b val="true"/>
        <sz val="10"/>
        <color rgb="FF000000"/>
        <rFont val="Times New Roman"/>
        <family val="1"/>
        <charset val="204"/>
      </rPr>
      <t xml:space="preserve">Городское поселение «Поселок Разумное</t>
    </r>
    <r>
      <rPr>
        <b val="true"/>
        <sz val="10"/>
        <color rgb="FF000000"/>
        <rFont val="Calibri"/>
        <family val="2"/>
        <charset val="204"/>
      </rPr>
      <t xml:space="preserve">»</t>
    </r>
  </si>
  <si>
    <r>
      <rPr>
        <b val="true"/>
        <sz val="10"/>
        <color rgb="FF000000"/>
        <rFont val="Times New Roman"/>
        <family val="1"/>
        <charset val="204"/>
      </rPr>
      <t xml:space="preserve">Городское поселение «Поселок Северный</t>
    </r>
    <r>
      <rPr>
        <b val="true"/>
        <sz val="10"/>
        <color rgb="FF000000"/>
        <rFont val="Calibri"/>
        <family val="2"/>
        <charset val="204"/>
      </rPr>
      <t xml:space="preserve">»</t>
    </r>
  </si>
  <si>
    <t xml:space="preserve">сельские поселения</t>
  </si>
  <si>
    <t xml:space="preserve">Беловское</t>
  </si>
  <si>
    <t xml:space="preserve">Беломестненское</t>
  </si>
  <si>
    <t xml:space="preserve">Бессоновское</t>
  </si>
  <si>
    <t xml:space="preserve">Веселолопанское</t>
  </si>
  <si>
    <t xml:space="preserve">Головинское</t>
  </si>
  <si>
    <t xml:space="preserve">Ериковское</t>
  </si>
  <si>
    <t xml:space="preserve">Журавлевское</t>
  </si>
  <si>
    <t xml:space="preserve">Краснооктябрьское</t>
  </si>
  <si>
    <t xml:space="preserve">Крутологское</t>
  </si>
  <si>
    <t xml:space="preserve">Майское</t>
  </si>
  <si>
    <t xml:space="preserve">с. Новая Деревня</t>
  </si>
  <si>
    <t xml:space="preserve">устройство подъезда к кладбищу</t>
  </si>
  <si>
    <t xml:space="preserve">Малиновское</t>
  </si>
  <si>
    <t xml:space="preserve">Никольское</t>
  </si>
  <si>
    <t xml:space="preserve">Новосадовское</t>
  </si>
  <si>
    <t xml:space="preserve">строительство съезда в п. Новосадовый</t>
  </si>
  <si>
    <t xml:space="preserve">Пушкарское</t>
  </si>
  <si>
    <t xml:space="preserve">Стрелецкое</t>
  </si>
  <si>
    <t xml:space="preserve">Благоустройство ул. Глинки (строительство участка дороги)</t>
  </si>
  <si>
    <t xml:space="preserve">Благоустройство ул. Южная (строительство участка дороги)</t>
  </si>
  <si>
    <t xml:space="preserve">Тавровское</t>
  </si>
  <si>
    <t xml:space="preserve">Хохловское</t>
  </si>
  <si>
    <t xml:space="preserve">Щетиновское</t>
  </si>
  <si>
    <t xml:space="preserve">Яснозоренское</t>
  </si>
  <si>
    <r>
      <rPr>
        <sz val="10"/>
        <color rgb="FF000000"/>
        <rFont val="Times New Roman"/>
        <family val="1"/>
        <charset val="204"/>
      </rPr>
      <t xml:space="preserve">Строительство посадочной площадки и установка автопавильона в мкр. </t>
    </r>
    <r>
      <rPr>
        <sz val="10"/>
        <color rgb="FF000000"/>
        <rFont val="Calibri"/>
        <family val="2"/>
        <charset val="204"/>
      </rPr>
      <t xml:space="preserve">«</t>
    </r>
    <r>
      <rPr>
        <sz val="10"/>
        <color rgb="FF000000"/>
        <rFont val="Times New Roman"/>
        <family val="1"/>
        <charset val="204"/>
      </rPr>
      <t xml:space="preserve">Северный-первый</t>
    </r>
    <r>
      <rPr>
        <sz val="10"/>
        <color rgb="FF000000"/>
        <rFont val="Calibri"/>
        <family val="2"/>
        <charset val="204"/>
      </rPr>
      <t xml:space="preserve">»</t>
    </r>
  </si>
  <si>
    <r>
      <rPr>
        <sz val="10"/>
        <color rgb="FF000000"/>
        <rFont val="Times New Roman"/>
        <family val="1"/>
        <charset val="204"/>
      </rPr>
      <t xml:space="preserve">Строительство 2-х остановочных комплексов в районе мкр. </t>
    </r>
    <r>
      <rPr>
        <sz val="10"/>
        <color rgb="FF000000"/>
        <rFont val="Calibri"/>
        <family val="2"/>
        <charset val="204"/>
      </rPr>
      <t xml:space="preserve">«</t>
    </r>
    <r>
      <rPr>
        <sz val="10"/>
        <color rgb="FF000000"/>
        <rFont val="Times New Roman"/>
        <family val="1"/>
        <charset val="204"/>
      </rPr>
      <t xml:space="preserve">Черёмушки</t>
    </r>
    <r>
      <rPr>
        <sz val="10"/>
        <color rgb="FF000000"/>
        <rFont val="Calibri"/>
        <family val="2"/>
        <charset val="204"/>
      </rPr>
      <t xml:space="preserve">»</t>
    </r>
    <r>
      <rPr>
        <sz val="10"/>
        <color rgb="FF000000"/>
        <rFont val="Times New Roman"/>
        <family val="1"/>
        <charset val="204"/>
      </rPr>
      <t xml:space="preserve"> с. Никольское</t>
    </r>
  </si>
  <si>
    <t xml:space="preserve">II этап реализации муниципальной программы (2021 - 2025 годы)</t>
  </si>
  <si>
    <t xml:space="preserve">2021 (факт)</t>
  </si>
  <si>
    <t xml:space="preserve">2025 (прогноз)</t>
  </si>
  <si>
    <t xml:space="preserve">2026 (прогноз)</t>
  </si>
  <si>
    <t xml:space="preserve">Источник финансирования, тыс. рублей</t>
  </si>
  <si>
    <t xml:space="preserve">Районный бюджет, тыс. рублей</t>
  </si>
  <si>
    <r>
      <rPr>
        <b val="true"/>
        <sz val="14"/>
        <color rgb="FF000000"/>
        <rFont val="Times New Roman"/>
        <family val="1"/>
        <charset val="204"/>
      </rPr>
      <t xml:space="preserve">Городское поселение «Поселок Разумное</t>
    </r>
    <r>
      <rPr>
        <b val="true"/>
        <sz val="14"/>
        <color rgb="FF000000"/>
        <rFont val="Calibri"/>
        <family val="2"/>
        <charset val="204"/>
      </rPr>
      <t xml:space="preserve">»</t>
    </r>
  </si>
  <si>
    <t xml:space="preserve">проезд  </t>
  </si>
  <si>
    <t xml:space="preserve">Городское поселение "Поселок Северный"</t>
  </si>
  <si>
    <t xml:space="preserve">проезд</t>
  </si>
  <si>
    <t xml:space="preserve">проезд 2</t>
  </si>
  <si>
    <t xml:space="preserve">ул. Золотухина</t>
  </si>
  <si>
    <t xml:space="preserve">с. Долбино</t>
  </si>
  <si>
    <t xml:space="preserve">ул. Кооперативная</t>
  </si>
  <si>
    <t xml:space="preserve">п. Майский</t>
  </si>
  <si>
    <t xml:space="preserve">проезд М-2 "Крым" - ул. Вавилова</t>
  </si>
  <si>
    <t xml:space="preserve">п. Политотдельский</t>
  </si>
  <si>
    <t xml:space="preserve">мкр. Новосадовый-26</t>
  </si>
  <si>
    <t xml:space="preserve">ул. Звездная</t>
  </si>
  <si>
    <t xml:space="preserve">с. Драгунское</t>
  </si>
  <si>
    <t xml:space="preserve">ул. Северная</t>
  </si>
  <si>
    <r>
      <rPr>
        <sz val="14"/>
        <color rgb="FF000000"/>
        <rFont val="Times New Roman"/>
        <family val="1"/>
        <charset val="204"/>
      </rPr>
      <t xml:space="preserve">Строительство дороги с СПК </t>
    </r>
    <r>
      <rPr>
        <sz val="14"/>
        <color rgb="FF000000"/>
        <rFont val="Calibri"/>
        <family val="2"/>
        <charset val="204"/>
      </rPr>
      <t xml:space="preserve">«</t>
    </r>
    <r>
      <rPr>
        <sz val="14"/>
        <color rgb="FF000000"/>
        <rFont val="Times New Roman"/>
        <family val="1"/>
        <charset val="204"/>
      </rPr>
      <t xml:space="preserve">Новая Жизнь</t>
    </r>
    <r>
      <rPr>
        <sz val="14"/>
        <color rgb="FF000000"/>
        <rFont val="Calibri"/>
        <family val="2"/>
        <charset val="204"/>
      </rPr>
      <t xml:space="preserve">»</t>
    </r>
  </si>
  <si>
    <t xml:space="preserve">с. Таврово</t>
  </si>
  <si>
    <t xml:space="preserve">пер. Зеленый</t>
  </si>
  <si>
    <t xml:space="preserve">пер. Лесной</t>
  </si>
  <si>
    <t xml:space="preserve">с. Щетиновка</t>
  </si>
  <si>
    <t xml:space="preserve">с. Черемошное</t>
  </si>
  <si>
    <t xml:space="preserve">Строительство системы водоотведения поверхностных стоков по ул. Ленина, Русская, Октябрьская в с. Крутой Лог</t>
  </si>
  <si>
    <t xml:space="preserve">Строительство автомобильной дороги "Карнауховка - Нижний Ольшанец" (ПИР)</t>
  </si>
  <si>
    <t xml:space="preserve">2022  (факт)</t>
  </si>
  <si>
    <t xml:space="preserve">2023  (факт)</t>
  </si>
  <si>
    <t xml:space="preserve">Источник финансирования,
 тыс. рублей</t>
  </si>
  <si>
    <t xml:space="preserve">Районный бюджет, 
тыс. рублей</t>
  </si>
  <si>
    <r>
      <rPr>
        <b val="true"/>
        <sz val="14"/>
        <rFont val="Times New Roman"/>
        <family val="1"/>
        <charset val="204"/>
      </rPr>
      <t xml:space="preserve">Городское поселение «Поселок Разумное</t>
    </r>
    <r>
      <rPr>
        <b val="true"/>
        <sz val="14"/>
        <rFont val="Calibri"/>
        <family val="2"/>
        <charset val="204"/>
      </rPr>
      <t xml:space="preserve">»</t>
    </r>
  </si>
  <si>
    <r>
      <rPr>
        <sz val="14"/>
        <rFont val="Times New Roman"/>
        <family val="1"/>
        <charset val="204"/>
      </rPr>
      <t xml:space="preserve">Строительство дороги с СПК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Новая Жизнь</t>
    </r>
    <r>
      <rPr>
        <sz val="14"/>
        <rFont val="Calibri"/>
        <family val="2"/>
        <charset val="204"/>
      </rPr>
      <t xml:space="preserve">»</t>
    </r>
  </si>
  <si>
    <t xml:space="preserve">Строительство системы поверхностного водоотвода смешанного типа 
в мкр. "Разумное -71" Белгородского района</t>
  </si>
  <si>
    <t xml:space="preserve">Строительство системы поверхностного водоотвода смешанного типа 
в мкр. "Разумное -71" 
(ПИР)</t>
  </si>
  <si>
    <t xml:space="preserve">Строительство подъезда к школе 
от ул. Центральная  
в п. Северный  (ПИР)</t>
  </si>
  <si>
    <t xml:space="preserve">Строительство подъезда к школе 
от ул. Магисьтральная 
в п. Северный Белгородского района (ПИР)</t>
  </si>
  <si>
    <t xml:space="preserve">Строительство подъезда к школе 
через мкр. Оникс в п. Северный  (ПИР)</t>
  </si>
  <si>
    <t xml:space="preserve">Строительство автомобильной дороги 
в п. Новосадовый от ул. Сторожевая 
до ул. Ореховая 
(ПИР)</t>
  </si>
  <si>
    <t xml:space="preserve">Строительство системы поверхностного водоотвода смешанного типа 
в мкр. "Западный с. Никольское (ПИР)</t>
  </si>
  <si>
    <t xml:space="preserve">Строительство системы поверхностного водоотвода смешанного типа 
в с. Пуляевка 
 (ПИР (предпроектные работы))</t>
  </si>
  <si>
    <t xml:space="preserve">Строительство системы поверхностного водоотвода смешанного типа 
в мкр. "Таврово-7" 
(ПИР)</t>
  </si>
  <si>
    <t xml:space="preserve">Строительство системы поверхностного водоотвода смешанного типа 
в мкр. "Стрелецкое-73/1" Белгородского района 
(ПИР)</t>
  </si>
  <si>
    <t xml:space="preserve">Строительство системы поверхностного водоотвода смешанного типа 
в мкр. "Стрелецкое-73/2" 
(ПИР)</t>
  </si>
  <si>
    <t xml:space="preserve">Строительство системы поверхностного водоотвода смешанного типа 
в мкр. "Таврово-15/2" 
(ПИР)</t>
  </si>
  <si>
    <t xml:space="preserve">Строительство подъезда к школе 
от ул. Магистральная 
в п. Северный Белгородского района (ПИР)</t>
  </si>
  <si>
    <t xml:space="preserve">Строительство ппроезда к ул. Полевая 
в п. Северный Белгородского района (ПИР)</t>
  </si>
  <si>
    <t xml:space="preserve">Корректировка ПСД на строительство автомобильных дорог в мкр ИЖС Белгородского райо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#,##0"/>
    <numFmt numFmtId="167" formatCode="#,##0.000"/>
    <numFmt numFmtId="168" formatCode="0"/>
    <numFmt numFmtId="169" formatCode="0.0"/>
    <numFmt numFmtId="170" formatCode="#,##0.00"/>
    <numFmt numFmtId="171" formatCode="#,##0.0000"/>
    <numFmt numFmtId="172" formatCode="0.000"/>
    <numFmt numFmtId="173" formatCode="0.00"/>
    <numFmt numFmtId="174" formatCode="General"/>
    <numFmt numFmtId="175" formatCode="@"/>
    <numFmt numFmtId="176" formatCode="0.0000"/>
  </numFmts>
  <fonts count="6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Calibri"/>
      <family val="2"/>
      <charset val="204"/>
    </font>
    <font>
      <sz val="12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333399"/>
        <bgColor rgb="FF003366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3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5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5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1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1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1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1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1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1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1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1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1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1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1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1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1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1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1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1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1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1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1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1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1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1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4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8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8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8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8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8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07"/>
  <sheetViews>
    <sheetView showFormulas="false" showGridLines="true" showRowColHeaders="true" showZeros="true" rightToLeft="false" tabSelected="false" showOutlineSymbols="true" defaultGridColor="true" view="normal" topLeftCell="B20" colorId="64" zoomScale="85" zoomScaleNormal="85" zoomScalePageLayoutView="100" workbookViewId="0">
      <selection pane="topLeft" activeCell="E52" activeCellId="0" sqref="E5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4.41"/>
    <col collapsed="false" customWidth="true" hidden="false" outlineLevel="0" max="2" min="2" style="1" width="4.41"/>
    <col collapsed="false" customWidth="true" hidden="false" outlineLevel="0" max="3" min="3" style="0" width="52.99"/>
    <col collapsed="false" customWidth="true" hidden="false" outlineLevel="0" max="4" min="4" style="0" width="10.41"/>
    <col collapsed="false" customWidth="true" hidden="false" outlineLevel="0" max="5" min="5" style="2" width="11.7"/>
    <col collapsed="false" customWidth="true" hidden="false" outlineLevel="0" max="7" min="7" style="3" width="12.99"/>
    <col collapsed="false" customWidth="true" hidden="false" outlineLevel="0" max="10" min="9" style="2" width="11.7"/>
    <col collapsed="false" customWidth="true" hidden="false" outlineLevel="0" max="11" min="11" style="0" width="9.41"/>
    <col collapsed="false" customWidth="true" hidden="false" outlineLevel="0" max="12" min="12" style="2" width="12.42"/>
    <col collapsed="false" customWidth="true" hidden="false" outlineLevel="0" max="13" min="13" style="4" width="12.28"/>
    <col collapsed="false" customWidth="true" hidden="false" outlineLevel="0" max="14" min="14" style="0" width="9.7"/>
    <col collapsed="false" customWidth="true" hidden="false" outlineLevel="0" max="15" min="15" style="5" width="11.99"/>
    <col collapsed="false" customWidth="true" hidden="false" outlineLevel="0" max="16" min="16" style="0" width="9.7"/>
    <col collapsed="false" customWidth="true" hidden="true" outlineLevel="0" max="17" min="17" style="3" width="9.85"/>
    <col collapsed="false" customWidth="true" hidden="false" outlineLevel="0" max="18" min="18" style="2" width="12.28"/>
    <col collapsed="false" customWidth="true" hidden="false" outlineLevel="0" max="19" min="19" style="0" width="9.56"/>
    <col collapsed="false" customWidth="true" hidden="false" outlineLevel="0" max="20" min="20" style="2" width="11.28"/>
    <col collapsed="false" customWidth="false" hidden="true" outlineLevel="0" max="21" min="21" style="0" width="8.96"/>
    <col collapsed="false" customWidth="true" hidden="true" outlineLevel="0" max="22" min="22" style="0" width="14.41"/>
    <col collapsed="false" customWidth="false" hidden="true" outlineLevel="0" max="23" min="23" style="0" width="8.96"/>
    <col collapsed="false" customWidth="true" hidden="true" outlineLevel="0" max="24" min="24" style="0" width="13.56"/>
    <col collapsed="false" customWidth="false" hidden="true" outlineLevel="0" max="25" min="25" style="0" width="8.96"/>
    <col collapsed="false" customWidth="true" hidden="false" outlineLevel="0" max="26" min="26" style="0" width="1.28"/>
    <col collapsed="false" customWidth="true" hidden="false" outlineLevel="0" max="29" min="29" style="0" width="10.13"/>
    <col collapsed="false" customWidth="true" hidden="false" outlineLevel="0" max="30" min="30" style="0" width="11.13"/>
  </cols>
  <sheetData>
    <row r="1" customFormat="false" ht="15.75" hidden="false" customHeight="false" outlineLevel="0" collapsed="false">
      <c r="C1" s="6"/>
      <c r="D1" s="6"/>
      <c r="E1" s="7"/>
      <c r="F1" s="6"/>
      <c r="G1" s="8"/>
      <c r="H1" s="6"/>
      <c r="I1" s="7"/>
      <c r="J1" s="7"/>
      <c r="K1" s="6"/>
      <c r="L1" s="7"/>
      <c r="M1" s="9" t="s">
        <v>0</v>
      </c>
      <c r="N1" s="9"/>
      <c r="O1" s="9"/>
      <c r="P1" s="9"/>
      <c r="Q1" s="9"/>
      <c r="R1" s="9"/>
      <c r="S1" s="9"/>
      <c r="T1" s="9"/>
    </row>
    <row r="2" customFormat="false" ht="15.75" hidden="false" customHeight="false" outlineLevel="0" collapsed="false">
      <c r="C2" s="6"/>
      <c r="D2" s="6"/>
      <c r="E2" s="7"/>
      <c r="F2" s="6"/>
      <c r="G2" s="8"/>
      <c r="H2" s="6"/>
      <c r="I2" s="7"/>
      <c r="J2" s="7"/>
      <c r="K2" s="6"/>
      <c r="L2" s="7"/>
      <c r="M2" s="10"/>
      <c r="N2" s="11" t="s">
        <v>1</v>
      </c>
      <c r="O2" s="12"/>
      <c r="P2" s="11"/>
      <c r="Q2" s="11"/>
      <c r="R2" s="12"/>
      <c r="S2" s="11"/>
      <c r="T2" s="12"/>
    </row>
    <row r="3" customFormat="false" ht="15" hidden="false" customHeight="true" outlineLevel="0" collapsed="false">
      <c r="C3" s="6"/>
      <c r="D3" s="6"/>
      <c r="E3" s="7"/>
      <c r="F3" s="6"/>
      <c r="G3" s="8"/>
      <c r="H3" s="6"/>
      <c r="I3" s="7"/>
      <c r="J3" s="7"/>
      <c r="K3" s="6"/>
      <c r="L3" s="7"/>
      <c r="M3" s="13" t="s">
        <v>2</v>
      </c>
      <c r="N3" s="13"/>
      <c r="O3" s="13"/>
      <c r="P3" s="13"/>
      <c r="Q3" s="13"/>
      <c r="R3" s="13"/>
      <c r="S3" s="13"/>
      <c r="T3" s="13"/>
    </row>
    <row r="4" customFormat="false" ht="15.75" hidden="false" customHeight="false" outlineLevel="0" collapsed="false">
      <c r="C4" s="6"/>
      <c r="D4" s="6"/>
      <c r="E4" s="7"/>
      <c r="F4" s="6"/>
      <c r="G4" s="8"/>
      <c r="H4" s="6"/>
      <c r="I4" s="7"/>
      <c r="J4" s="7"/>
      <c r="K4" s="6"/>
      <c r="L4" s="7"/>
      <c r="M4" s="10"/>
      <c r="N4" s="11" t="s">
        <v>3</v>
      </c>
      <c r="O4" s="12"/>
      <c r="P4" s="11"/>
      <c r="Q4" s="11"/>
      <c r="R4" s="12"/>
      <c r="S4" s="11"/>
      <c r="T4" s="12"/>
    </row>
    <row r="5" customFormat="false" ht="15.75" hidden="false" customHeight="false" outlineLevel="0" collapsed="false">
      <c r="C5" s="6"/>
      <c r="D5" s="6"/>
      <c r="E5" s="7"/>
      <c r="F5" s="6"/>
      <c r="G5" s="8"/>
      <c r="H5" s="6"/>
      <c r="I5" s="7"/>
      <c r="J5" s="7"/>
      <c r="K5" s="6"/>
      <c r="L5" s="7"/>
      <c r="M5" s="7"/>
      <c r="N5" s="6"/>
      <c r="O5" s="7"/>
      <c r="P5" s="14"/>
      <c r="Q5" s="15"/>
      <c r="R5" s="16"/>
      <c r="S5" s="14"/>
      <c r="T5" s="16"/>
    </row>
    <row r="6" customFormat="false" ht="26.25" hidden="false" customHeight="true" outlineLevel="0" collapsed="false">
      <c r="C6" s="17" t="s">
        <v>4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customFormat="false" ht="16.5" hidden="false" customHeight="false" outlineLevel="0" collapsed="false">
      <c r="C7" s="6"/>
      <c r="D7" s="6"/>
      <c r="E7" s="7"/>
      <c r="F7" s="6"/>
      <c r="G7" s="8"/>
      <c r="H7" s="6"/>
      <c r="I7" s="7"/>
      <c r="J7" s="7"/>
      <c r="K7" s="6"/>
      <c r="L7" s="7"/>
      <c r="M7" s="7"/>
      <c r="N7" s="6"/>
      <c r="O7" s="7"/>
      <c r="P7" s="18"/>
      <c r="Q7" s="19"/>
      <c r="R7" s="20"/>
      <c r="S7" s="14"/>
      <c r="T7" s="16"/>
    </row>
    <row r="8" customFormat="false" ht="24" hidden="false" customHeight="true" outlineLevel="0" collapsed="false">
      <c r="A8" s="21" t="s">
        <v>5</v>
      </c>
      <c r="B8" s="22" t="s">
        <v>6</v>
      </c>
      <c r="C8" s="23" t="s">
        <v>7</v>
      </c>
      <c r="D8" s="24" t="s">
        <v>8</v>
      </c>
      <c r="E8" s="25" t="s">
        <v>9</v>
      </c>
      <c r="F8" s="26" t="s">
        <v>10</v>
      </c>
      <c r="G8" s="26"/>
      <c r="H8" s="27" t="s">
        <v>11</v>
      </c>
      <c r="I8" s="27"/>
      <c r="J8" s="27"/>
      <c r="K8" s="28" t="n">
        <v>2017</v>
      </c>
      <c r="L8" s="28"/>
      <c r="M8" s="28"/>
      <c r="N8" s="29" t="n">
        <v>2018</v>
      </c>
      <c r="O8" s="29"/>
      <c r="P8" s="28" t="n">
        <v>2019</v>
      </c>
      <c r="Q8" s="28"/>
      <c r="R8" s="28"/>
      <c r="S8" s="30" t="s">
        <v>12</v>
      </c>
      <c r="T8" s="30"/>
    </row>
    <row r="9" customFormat="false" ht="63.75" hidden="false" customHeight="true" outlineLevel="0" collapsed="false">
      <c r="A9" s="21"/>
      <c r="B9" s="22"/>
      <c r="C9" s="23"/>
      <c r="D9" s="24"/>
      <c r="E9" s="25"/>
      <c r="F9" s="31" t="s">
        <v>13</v>
      </c>
      <c r="G9" s="32" t="s">
        <v>14</v>
      </c>
      <c r="H9" s="33" t="s">
        <v>13</v>
      </c>
      <c r="I9" s="34" t="s">
        <v>14</v>
      </c>
      <c r="J9" s="35" t="s">
        <v>15</v>
      </c>
      <c r="K9" s="31" t="s">
        <v>13</v>
      </c>
      <c r="L9" s="34" t="s">
        <v>14</v>
      </c>
      <c r="M9" s="36" t="s">
        <v>15</v>
      </c>
      <c r="N9" s="33" t="s">
        <v>13</v>
      </c>
      <c r="O9" s="35" t="s">
        <v>15</v>
      </c>
      <c r="P9" s="31" t="s">
        <v>13</v>
      </c>
      <c r="Q9" s="37" t="s">
        <v>14</v>
      </c>
      <c r="R9" s="36" t="s">
        <v>15</v>
      </c>
      <c r="S9" s="33" t="s">
        <v>13</v>
      </c>
      <c r="T9" s="36" t="s">
        <v>15</v>
      </c>
      <c r="V9" s="38" t="e">
        <f aca="false">#REF!+G11</f>
        <v>#REF!</v>
      </c>
      <c r="Y9" s="2" t="n">
        <f aca="false">F11+H11+K11+N11+P11+S11</f>
        <v>46.9485714285714</v>
      </c>
    </row>
    <row r="10" s="49" customFormat="true" ht="20.25" hidden="false" customHeight="true" outlineLevel="0" collapsed="false">
      <c r="A10" s="39" t="n">
        <v>1</v>
      </c>
      <c r="B10" s="40" t="n">
        <v>1</v>
      </c>
      <c r="C10" s="41" t="n">
        <v>2</v>
      </c>
      <c r="D10" s="42" t="n">
        <v>3</v>
      </c>
      <c r="E10" s="43" t="n">
        <v>4</v>
      </c>
      <c r="F10" s="44" t="n">
        <v>5</v>
      </c>
      <c r="G10" s="45" t="n">
        <v>6</v>
      </c>
      <c r="H10" s="46" t="n">
        <v>7</v>
      </c>
      <c r="I10" s="47" t="n">
        <v>8</v>
      </c>
      <c r="J10" s="43" t="n">
        <v>9</v>
      </c>
      <c r="K10" s="44" t="n">
        <v>10</v>
      </c>
      <c r="L10" s="48" t="n">
        <v>11</v>
      </c>
      <c r="M10" s="45" t="n">
        <v>12</v>
      </c>
      <c r="N10" s="46" t="n">
        <v>13</v>
      </c>
      <c r="O10" s="43" t="n">
        <v>14</v>
      </c>
      <c r="P10" s="44" t="n">
        <v>15</v>
      </c>
      <c r="Q10" s="47" t="n">
        <v>18</v>
      </c>
      <c r="R10" s="45" t="n">
        <v>16</v>
      </c>
      <c r="S10" s="46" t="n">
        <v>17</v>
      </c>
      <c r="T10" s="45" t="n">
        <v>18</v>
      </c>
    </row>
    <row r="11" s="59" customFormat="true" ht="26.25" hidden="false" customHeight="true" outlineLevel="0" collapsed="false">
      <c r="A11" s="21"/>
      <c r="B11" s="50"/>
      <c r="C11" s="51" t="s">
        <v>16</v>
      </c>
      <c r="D11" s="52" t="n">
        <f aca="false">D13+D17+D26+D32+D37+D46+D56+D63+D68+D71+D83+D87+D90+D95+D98+D106+D112+D120+D125+D130+D144+D22+0.05</f>
        <v>46.9985714285714</v>
      </c>
      <c r="E11" s="53" t="n">
        <f aca="false">E13+E17+E26+E32+E37+E46+E56+E63+E68+E71+E83+E87+E90+E95+E98+E106+E112+E120+E125+E130+E144+E22+E145+E146+E147+E149</f>
        <v>234065.91854</v>
      </c>
      <c r="F11" s="54" t="n">
        <f aca="false">SUM(F13:F149)</f>
        <v>8.69</v>
      </c>
      <c r="G11" s="55" t="n">
        <f aca="false">SUM(G13:G149)-0.1</f>
        <v>43882.37154</v>
      </c>
      <c r="H11" s="52" t="n">
        <f aca="false">SUM(H13:H149)</f>
        <v>1.46742857142857</v>
      </c>
      <c r="I11" s="56" t="n">
        <f aca="false">SUM(I13:I149)-0.1</f>
        <v>10742.252</v>
      </c>
      <c r="J11" s="53" t="n">
        <f aca="false">SUM(J13:J149)</f>
        <v>386.694</v>
      </c>
      <c r="K11" s="54" t="n">
        <f aca="false">SUM(K13:K149)</f>
        <v>4.32571428571429</v>
      </c>
      <c r="L11" s="56" t="n">
        <f aca="false">SUM(L13:L149)</f>
        <v>24218.588</v>
      </c>
      <c r="M11" s="57" t="n">
        <f aca="false">SUM(M13:M149)</f>
        <v>1250</v>
      </c>
      <c r="N11" s="52" t="n">
        <f aca="false">SUM(N13:N149)</f>
        <v>4.38042857142857</v>
      </c>
      <c r="O11" s="53" t="n">
        <f aca="false">SUM(O13:O149)</f>
        <v>22957.76</v>
      </c>
      <c r="P11" s="54" t="n">
        <f aca="false">SUM(P13:P149)</f>
        <v>11.126</v>
      </c>
      <c r="Q11" s="58" t="n">
        <f aca="false">SUM(Q13:Q149)</f>
        <v>0</v>
      </c>
      <c r="R11" s="57" t="n">
        <f aca="false">SUM(R13:R149)</f>
        <v>52312.514</v>
      </c>
      <c r="S11" s="52" t="n">
        <f aca="false">SUM(S13:S149)</f>
        <v>16.959</v>
      </c>
      <c r="T11" s="57" t="n">
        <f aca="false">SUM(T13:T149)</f>
        <v>78315.539</v>
      </c>
      <c r="V11" s="60"/>
      <c r="W11" s="61"/>
      <c r="X11" s="62"/>
      <c r="Y11" s="63"/>
      <c r="Z11" s="64"/>
      <c r="AA11" s="65" t="n">
        <f aca="false">F11+H11+K11+N11+P11+S11</f>
        <v>46.9485714285714</v>
      </c>
      <c r="AB11" s="66" t="n">
        <f aca="false">D11-AA11</f>
        <v>0.0499999999999972</v>
      </c>
      <c r="AC11" s="65" t="n">
        <f aca="false">G11+I11+J11+M11+O11+R11+T11+L11</f>
        <v>234065.71854</v>
      </c>
      <c r="AD11" s="66" t="n">
        <f aca="false">E11-AC11</f>
        <v>0.200000000040745</v>
      </c>
    </row>
    <row r="12" customFormat="false" ht="20.25" hidden="false" customHeight="true" outlineLevel="0" collapsed="false">
      <c r="A12" s="67"/>
      <c r="B12" s="68"/>
      <c r="C12" s="69" t="s">
        <v>17</v>
      </c>
      <c r="D12" s="70"/>
      <c r="E12" s="71"/>
      <c r="F12" s="72"/>
      <c r="G12" s="73"/>
      <c r="H12" s="74"/>
      <c r="I12" s="75"/>
      <c r="J12" s="71"/>
      <c r="K12" s="76"/>
      <c r="L12" s="75"/>
      <c r="M12" s="77"/>
      <c r="N12" s="78"/>
      <c r="O12" s="71"/>
      <c r="P12" s="76"/>
      <c r="Q12" s="79"/>
      <c r="R12" s="77"/>
      <c r="S12" s="78"/>
      <c r="T12" s="77"/>
      <c r="AA12" s="2" t="n">
        <f aca="false">F12+H12+K12+N12+P12+S12</f>
        <v>0</v>
      </c>
      <c r="AB12" s="80"/>
      <c r="AC12" s="61" t="n">
        <f aca="false">G12+I12+J12+M12+O12+R12+T12</f>
        <v>0</v>
      </c>
      <c r="AD12" s="66" t="n">
        <f aca="false">E12-AC12</f>
        <v>0</v>
      </c>
    </row>
    <row r="13" s="96" customFormat="true" ht="15.75" hidden="false" customHeight="false" outlineLevel="0" collapsed="false">
      <c r="A13" s="81" t="n">
        <v>1</v>
      </c>
      <c r="B13" s="82" t="n">
        <v>1</v>
      </c>
      <c r="C13" s="83" t="s">
        <v>18</v>
      </c>
      <c r="D13" s="84" t="n">
        <f aca="false">D14</f>
        <v>0.434571428571429</v>
      </c>
      <c r="E13" s="85" t="n">
        <f aca="false">E14</f>
        <v>2484.32</v>
      </c>
      <c r="F13" s="86"/>
      <c r="G13" s="87"/>
      <c r="H13" s="88"/>
      <c r="I13" s="89"/>
      <c r="J13" s="85"/>
      <c r="K13" s="90"/>
      <c r="L13" s="89"/>
      <c r="M13" s="91"/>
      <c r="N13" s="92"/>
      <c r="O13" s="85"/>
      <c r="P13" s="93"/>
      <c r="Q13" s="94"/>
      <c r="R13" s="91"/>
      <c r="S13" s="95"/>
      <c r="T13" s="91"/>
      <c r="V13" s="60" t="e">
        <f aca="false">#REF!+G13+I13+J13+M13+#REF!+O13+#REF!+Q13+R13+T13</f>
        <v>#REF!</v>
      </c>
      <c r="W13" s="3"/>
      <c r="X13" s="97" t="e">
        <f aca="false">E13-V13</f>
        <v>#REF!</v>
      </c>
      <c r="Y13" s="97" t="n">
        <f aca="false">F13+H13+K13+N13+P13+S13</f>
        <v>0</v>
      </c>
      <c r="Z13" s="98" t="n">
        <f aca="false">D13-Y13</f>
        <v>0.434571428571429</v>
      </c>
      <c r="AA13" s="2" t="n">
        <f aca="false">F13+H13+K13+N13+P13+S13</f>
        <v>0</v>
      </c>
      <c r="AB13" s="80" t="n">
        <f aca="false">D13-AA13</f>
        <v>0.434571428571429</v>
      </c>
      <c r="AC13" s="61" t="n">
        <f aca="false">G13+I13+J13+M13+O13+R13+T13</f>
        <v>0</v>
      </c>
      <c r="AD13" s="66" t="n">
        <f aca="false">E13-AC13</f>
        <v>2484.32</v>
      </c>
    </row>
    <row r="14" customFormat="false" ht="15.75" hidden="false" customHeight="false" outlineLevel="0" collapsed="false">
      <c r="A14" s="99"/>
      <c r="B14" s="82"/>
      <c r="C14" s="100" t="s">
        <v>19</v>
      </c>
      <c r="D14" s="101" t="n">
        <f aca="false">SUM(D15:D16)</f>
        <v>0.434571428571429</v>
      </c>
      <c r="E14" s="102" t="n">
        <f aca="false">SUM(E15:E16)</f>
        <v>2484.32</v>
      </c>
      <c r="F14" s="103"/>
      <c r="G14" s="104"/>
      <c r="H14" s="105"/>
      <c r="I14" s="106"/>
      <c r="J14" s="102"/>
      <c r="K14" s="76"/>
      <c r="L14" s="75"/>
      <c r="M14" s="77"/>
      <c r="N14" s="78"/>
      <c r="O14" s="71"/>
      <c r="P14" s="76"/>
      <c r="Q14" s="79"/>
      <c r="R14" s="77"/>
      <c r="S14" s="78"/>
      <c r="T14" s="77"/>
      <c r="AA14" s="2" t="n">
        <f aca="false">F14+H14+K14+N14+P14+S14</f>
        <v>0</v>
      </c>
      <c r="AB14" s="80"/>
      <c r="AC14" s="61" t="n">
        <f aca="false">G14+I14+J14+M14+O14+R14+T14</f>
        <v>0</v>
      </c>
      <c r="AD14" s="66" t="n">
        <f aca="false">E14-AC14</f>
        <v>2484.32</v>
      </c>
    </row>
    <row r="15" s="111" customFormat="true" ht="30" hidden="false" customHeight="true" outlineLevel="0" collapsed="false">
      <c r="A15" s="107"/>
      <c r="B15" s="82"/>
      <c r="C15" s="108" t="s">
        <v>20</v>
      </c>
      <c r="D15" s="109" t="n">
        <f aca="false">(1195+89)/3500</f>
        <v>0.366857142857143</v>
      </c>
      <c r="E15" s="71" t="n">
        <v>2214</v>
      </c>
      <c r="F15" s="110" t="n">
        <f aca="false">D15</f>
        <v>0.366857142857143</v>
      </c>
      <c r="G15" s="73" t="n">
        <f aca="false">E15</f>
        <v>2214</v>
      </c>
      <c r="H15" s="74"/>
      <c r="I15" s="75"/>
      <c r="J15" s="71"/>
      <c r="K15" s="76"/>
      <c r="L15" s="75"/>
      <c r="M15" s="77"/>
      <c r="N15" s="78"/>
      <c r="O15" s="71"/>
      <c r="P15" s="76"/>
      <c r="Q15" s="79"/>
      <c r="R15" s="77"/>
      <c r="S15" s="78"/>
      <c r="T15" s="77"/>
      <c r="AA15" s="112" t="n">
        <f aca="false">F15+H15+K15+N15+P15+S15</f>
        <v>0.366857142857143</v>
      </c>
      <c r="AB15" s="113"/>
      <c r="AC15" s="61" t="n">
        <f aca="false">G15+I15+J15+M15+O15+R15+T15</f>
        <v>2214</v>
      </c>
      <c r="AD15" s="66" t="n">
        <f aca="false">E15-AC15</f>
        <v>0</v>
      </c>
    </row>
    <row r="16" s="111" customFormat="true" ht="30" hidden="false" customHeight="true" outlineLevel="0" collapsed="false">
      <c r="A16" s="107"/>
      <c r="B16" s="82"/>
      <c r="C16" s="108" t="s">
        <v>21</v>
      </c>
      <c r="D16" s="109" t="n">
        <f aca="false">237/3500</f>
        <v>0.0677142857142857</v>
      </c>
      <c r="E16" s="71" t="n">
        <v>270.32</v>
      </c>
      <c r="F16" s="110" t="n">
        <f aca="false">D16</f>
        <v>0.0677142857142857</v>
      </c>
      <c r="G16" s="73" t="n">
        <f aca="false">E16</f>
        <v>270.32</v>
      </c>
      <c r="H16" s="74"/>
      <c r="I16" s="75"/>
      <c r="J16" s="71"/>
      <c r="K16" s="76"/>
      <c r="L16" s="75"/>
      <c r="M16" s="77"/>
      <c r="N16" s="78"/>
      <c r="O16" s="71"/>
      <c r="P16" s="76"/>
      <c r="Q16" s="79"/>
      <c r="R16" s="77"/>
      <c r="S16" s="78"/>
      <c r="T16" s="77"/>
      <c r="AA16" s="112" t="n">
        <f aca="false">F16+H16+K16+N16+P16+S16</f>
        <v>0.0677142857142857</v>
      </c>
      <c r="AB16" s="113"/>
      <c r="AC16" s="61" t="n">
        <f aca="false">G16+I16+J16+M16+O16+R16+T16</f>
        <v>270.32</v>
      </c>
      <c r="AD16" s="66" t="n">
        <f aca="false">E16-AC16</f>
        <v>0</v>
      </c>
    </row>
    <row r="17" s="96" customFormat="true" ht="15.75" hidden="false" customHeight="false" outlineLevel="0" collapsed="false">
      <c r="A17" s="81" t="n">
        <v>2</v>
      </c>
      <c r="B17" s="82" t="n">
        <v>2</v>
      </c>
      <c r="C17" s="83" t="s">
        <v>22</v>
      </c>
      <c r="D17" s="84" t="n">
        <f aca="false">D18</f>
        <v>0.677714285714286</v>
      </c>
      <c r="E17" s="85" t="n">
        <f aca="false">E18</f>
        <v>4057.114</v>
      </c>
      <c r="F17" s="86"/>
      <c r="G17" s="87"/>
      <c r="H17" s="114"/>
      <c r="I17" s="89"/>
      <c r="J17" s="85"/>
      <c r="K17" s="115"/>
      <c r="L17" s="89"/>
      <c r="M17" s="91"/>
      <c r="N17" s="92"/>
      <c r="O17" s="85"/>
      <c r="P17" s="90"/>
      <c r="Q17" s="94"/>
      <c r="R17" s="91"/>
      <c r="S17" s="116"/>
      <c r="T17" s="91"/>
      <c r="V17" s="60" t="e">
        <f aca="false">#REF!+G17+I17+J17+M17+#REF!+O17+#REF!+Q17+R17+T17</f>
        <v>#REF!</v>
      </c>
      <c r="W17" s="3"/>
      <c r="X17" s="97" t="e">
        <f aca="false">E17-V17</f>
        <v>#REF!</v>
      </c>
      <c r="Y17" s="97" t="n">
        <f aca="false">F17+H17+K17+N17+P17+S17</f>
        <v>0</v>
      </c>
      <c r="Z17" s="98" t="n">
        <f aca="false">D17-Y17</f>
        <v>0.677714285714286</v>
      </c>
      <c r="AA17" s="2" t="n">
        <f aca="false">F17+H17+K17+N17+P17+S17</f>
        <v>0</v>
      </c>
      <c r="AB17" s="80" t="n">
        <f aca="false">D17-AA17</f>
        <v>0.677714285714286</v>
      </c>
      <c r="AC17" s="61" t="n">
        <f aca="false">G17+I17+J17+M17+O17+R17+T17</f>
        <v>0</v>
      </c>
      <c r="AD17" s="66" t="n">
        <f aca="false">E17-AC17</f>
        <v>4057.114</v>
      </c>
    </row>
    <row r="18" customFormat="false" ht="15.75" hidden="false" customHeight="false" outlineLevel="0" collapsed="false">
      <c r="A18" s="99"/>
      <c r="B18" s="82"/>
      <c r="C18" s="100" t="s">
        <v>23</v>
      </c>
      <c r="D18" s="84" t="n">
        <f aca="false">SUM(D19:D19)+D20+D21</f>
        <v>0.677714285714286</v>
      </c>
      <c r="E18" s="85" t="n">
        <f aca="false">SUM(E19:E19)+E20+E21</f>
        <v>4057.114</v>
      </c>
      <c r="F18" s="115"/>
      <c r="G18" s="87"/>
      <c r="H18" s="88"/>
      <c r="I18" s="89"/>
      <c r="J18" s="85"/>
      <c r="K18" s="76"/>
      <c r="L18" s="75"/>
      <c r="M18" s="77"/>
      <c r="N18" s="78"/>
      <c r="O18" s="71"/>
      <c r="P18" s="76"/>
      <c r="Q18" s="79"/>
      <c r="R18" s="77"/>
      <c r="S18" s="78"/>
      <c r="T18" s="77"/>
      <c r="AA18" s="2" t="n">
        <f aca="false">F18+H18+K18+N18+P18+S18</f>
        <v>0</v>
      </c>
      <c r="AB18" s="80"/>
      <c r="AC18" s="61" t="n">
        <f aca="false">G18+I18+J18+M18+O18+R18+T18</f>
        <v>0</v>
      </c>
      <c r="AD18" s="66" t="n">
        <f aca="false">E18-AC18</f>
        <v>4057.114</v>
      </c>
    </row>
    <row r="19" s="111" customFormat="true" ht="15.75" hidden="false" customHeight="false" outlineLevel="0" collapsed="false">
      <c r="A19" s="107"/>
      <c r="B19" s="82"/>
      <c r="C19" s="117" t="s">
        <v>24</v>
      </c>
      <c r="D19" s="78" t="n">
        <v>0.3</v>
      </c>
      <c r="E19" s="71" t="n">
        <f aca="false">D19*5000</f>
        <v>1500</v>
      </c>
      <c r="F19" s="72"/>
      <c r="G19" s="73"/>
      <c r="H19" s="74"/>
      <c r="I19" s="75"/>
      <c r="J19" s="71"/>
      <c r="K19" s="76"/>
      <c r="L19" s="75"/>
      <c r="M19" s="77"/>
      <c r="N19" s="78"/>
      <c r="O19" s="71"/>
      <c r="P19" s="72"/>
      <c r="Q19" s="79"/>
      <c r="R19" s="77"/>
      <c r="S19" s="78" t="n">
        <f aca="false">D19</f>
        <v>0.3</v>
      </c>
      <c r="T19" s="77" t="n">
        <f aca="false">E19</f>
        <v>1500</v>
      </c>
      <c r="AA19" s="112" t="n">
        <f aca="false">F19+H19+K19+N19+P19+S19</f>
        <v>0.3</v>
      </c>
      <c r="AB19" s="113"/>
      <c r="AC19" s="61" t="n">
        <f aca="false">G19+I19+J19+M19+O19+R19+T19</f>
        <v>1500</v>
      </c>
      <c r="AD19" s="66" t="n">
        <f aca="false">E19-AC19</f>
        <v>0</v>
      </c>
    </row>
    <row r="20" s="111" customFormat="true" ht="15" hidden="false" customHeight="true" outlineLevel="0" collapsed="false">
      <c r="A20" s="107"/>
      <c r="B20" s="82"/>
      <c r="C20" s="108" t="s">
        <v>25</v>
      </c>
      <c r="D20" s="109" t="n">
        <f aca="false">(440+296+82)/3500</f>
        <v>0.233714285714286</v>
      </c>
      <c r="E20" s="71" t="n">
        <v>1631.066</v>
      </c>
      <c r="F20" s="110" t="n">
        <f aca="false">D20</f>
        <v>0.233714285714286</v>
      </c>
      <c r="G20" s="73" t="n">
        <f aca="false">E20</f>
        <v>1631.066</v>
      </c>
      <c r="H20" s="74"/>
      <c r="I20" s="75"/>
      <c r="J20" s="71"/>
      <c r="K20" s="76"/>
      <c r="L20" s="75"/>
      <c r="M20" s="77"/>
      <c r="N20" s="78"/>
      <c r="O20" s="71"/>
      <c r="P20" s="72"/>
      <c r="Q20" s="79"/>
      <c r="R20" s="77"/>
      <c r="S20" s="78"/>
      <c r="T20" s="77"/>
      <c r="AA20" s="112" t="n">
        <f aca="false">F20+H20+K20+N20+P20+S20</f>
        <v>0.233714285714286</v>
      </c>
      <c r="AB20" s="113"/>
      <c r="AC20" s="61" t="n">
        <f aca="false">G20+I20+J20+M20+O20+R20+T20</f>
        <v>1631.066</v>
      </c>
      <c r="AD20" s="66" t="n">
        <f aca="false">E20-AC20</f>
        <v>0</v>
      </c>
    </row>
    <row r="21" s="111" customFormat="true" ht="15" hidden="false" customHeight="true" outlineLevel="0" collapsed="false">
      <c r="A21" s="107"/>
      <c r="B21" s="82"/>
      <c r="C21" s="108" t="s">
        <v>26</v>
      </c>
      <c r="D21" s="109" t="n">
        <v>0.144</v>
      </c>
      <c r="E21" s="71" t="n">
        <v>926.048</v>
      </c>
      <c r="F21" s="110"/>
      <c r="G21" s="73"/>
      <c r="H21" s="118"/>
      <c r="I21" s="75"/>
      <c r="J21" s="71"/>
      <c r="K21" s="119"/>
      <c r="L21" s="75"/>
      <c r="M21" s="77"/>
      <c r="N21" s="78"/>
      <c r="O21" s="71"/>
      <c r="P21" s="72"/>
      <c r="Q21" s="79"/>
      <c r="R21" s="77"/>
      <c r="S21" s="109" t="n">
        <f aca="false">D21</f>
        <v>0.144</v>
      </c>
      <c r="T21" s="77" t="n">
        <f aca="false">E21</f>
        <v>926.048</v>
      </c>
      <c r="AA21" s="112" t="n">
        <f aca="false">F21+H21+K21+N21+P21+S21</f>
        <v>0.144</v>
      </c>
      <c r="AB21" s="113" t="n">
        <f aca="false">D21-AA21</f>
        <v>0</v>
      </c>
      <c r="AC21" s="61" t="n">
        <f aca="false">G21+I21+J21+M21+O21+R21+T21</f>
        <v>926.048</v>
      </c>
      <c r="AD21" s="66" t="n">
        <f aca="false">E21-AC21</f>
        <v>0</v>
      </c>
    </row>
    <row r="22" s="96" customFormat="true" ht="15.75" hidden="false" customHeight="false" outlineLevel="0" collapsed="false">
      <c r="A22" s="81" t="n">
        <v>2</v>
      </c>
      <c r="B22" s="82" t="n">
        <v>3</v>
      </c>
      <c r="C22" s="83" t="s">
        <v>27</v>
      </c>
      <c r="D22" s="84" t="n">
        <f aca="false">D24+D25</f>
        <v>0.853</v>
      </c>
      <c r="E22" s="85" t="n">
        <f aca="false">E24+E25</f>
        <v>6544.106</v>
      </c>
      <c r="F22" s="86"/>
      <c r="G22" s="87"/>
      <c r="H22" s="120"/>
      <c r="I22" s="89"/>
      <c r="J22" s="85"/>
      <c r="K22" s="90"/>
      <c r="L22" s="89"/>
      <c r="M22" s="91"/>
      <c r="N22" s="92"/>
      <c r="O22" s="85"/>
      <c r="P22" s="90"/>
      <c r="Q22" s="94"/>
      <c r="R22" s="91"/>
      <c r="S22" s="92"/>
      <c r="T22" s="91"/>
      <c r="V22" s="60" t="e">
        <f aca="false">#REF!+G22+I22+J22+M22+#REF!+O22+#REF!+Q22+R22+T22</f>
        <v>#REF!</v>
      </c>
      <c r="W22" s="3"/>
      <c r="X22" s="97" t="e">
        <f aca="false">E22-V22</f>
        <v>#REF!</v>
      </c>
      <c r="Y22" s="97" t="n">
        <f aca="false">F22+H22+K22+N22+P22+S22</f>
        <v>0</v>
      </c>
      <c r="Z22" s="98" t="n">
        <f aca="false">D22-Y22</f>
        <v>0.853</v>
      </c>
      <c r="AA22" s="2" t="n">
        <f aca="false">F22+H22+K22+N22+P22+S22</f>
        <v>0</v>
      </c>
      <c r="AB22" s="80"/>
      <c r="AC22" s="61" t="n">
        <f aca="false">G22+I22+J22+M22+O22+R22+T22</f>
        <v>0</v>
      </c>
      <c r="AD22" s="66" t="n">
        <f aca="false">E22-AC22</f>
        <v>6544.106</v>
      </c>
    </row>
    <row r="23" s="121" customFormat="true" ht="15.75" hidden="false" customHeight="false" outlineLevel="0" collapsed="false">
      <c r="A23" s="107"/>
      <c r="B23" s="82"/>
      <c r="C23" s="100" t="s">
        <v>28</v>
      </c>
      <c r="D23" s="95" t="n">
        <f aca="false">D24+D25</f>
        <v>0.853</v>
      </c>
      <c r="E23" s="85" t="n">
        <f aca="false">E24+E25</f>
        <v>6544.106</v>
      </c>
      <c r="F23" s="86"/>
      <c r="G23" s="87"/>
      <c r="H23" s="88"/>
      <c r="I23" s="89"/>
      <c r="J23" s="85"/>
      <c r="K23" s="90"/>
      <c r="L23" s="89"/>
      <c r="M23" s="91"/>
      <c r="N23" s="92"/>
      <c r="O23" s="85"/>
      <c r="P23" s="90"/>
      <c r="Q23" s="94"/>
      <c r="R23" s="91"/>
      <c r="S23" s="92"/>
      <c r="T23" s="91"/>
      <c r="W23" s="122"/>
      <c r="X23" s="123"/>
      <c r="AA23" s="112" t="n">
        <f aca="false">F23+H23+K23+N23+P23+S23</f>
        <v>0</v>
      </c>
      <c r="AB23" s="113"/>
      <c r="AC23" s="61" t="n">
        <f aca="false">G23+I23+J23+M23+O23+R23+T23</f>
        <v>0</v>
      </c>
      <c r="AD23" s="66" t="n">
        <f aca="false">E23-AC23</f>
        <v>6544.106</v>
      </c>
    </row>
    <row r="24" s="111" customFormat="true" ht="15" hidden="false" customHeight="true" outlineLevel="0" collapsed="false">
      <c r="A24" s="107"/>
      <c r="B24" s="82"/>
      <c r="C24" s="108" t="s">
        <v>29</v>
      </c>
      <c r="D24" s="109" t="n">
        <f aca="false">F24+N24</f>
        <v>0.746</v>
      </c>
      <c r="E24" s="71" t="n">
        <f aca="false">G24+O24</f>
        <v>6035.413</v>
      </c>
      <c r="F24" s="110" t="n">
        <v>0.163</v>
      </c>
      <c r="G24" s="73" t="n">
        <f aca="false">460+338.413</f>
        <v>798.413</v>
      </c>
      <c r="H24" s="74"/>
      <c r="I24" s="75"/>
      <c r="J24" s="71"/>
      <c r="K24" s="76"/>
      <c r="L24" s="75"/>
      <c r="M24" s="77"/>
      <c r="N24" s="78" t="n">
        <v>0.583</v>
      </c>
      <c r="O24" s="71" t="n">
        <v>5237</v>
      </c>
      <c r="P24" s="72"/>
      <c r="Q24" s="79"/>
      <c r="R24" s="77"/>
      <c r="S24" s="78"/>
      <c r="T24" s="77"/>
      <c r="AA24" s="112" t="n">
        <f aca="false">F24+H24+K24+N24+P24+S24</f>
        <v>0.746</v>
      </c>
      <c r="AB24" s="113"/>
      <c r="AC24" s="61" t="n">
        <f aca="false">G24+I24+J24+M24+O24+R24+T24</f>
        <v>6035.413</v>
      </c>
      <c r="AD24" s="66" t="n">
        <f aca="false">E24-AC24</f>
        <v>0</v>
      </c>
    </row>
    <row r="25" s="111" customFormat="true" ht="15" hidden="false" customHeight="true" outlineLevel="0" collapsed="false">
      <c r="A25" s="107"/>
      <c r="B25" s="82"/>
      <c r="C25" s="108" t="s">
        <v>30</v>
      </c>
      <c r="D25" s="109" t="n">
        <f aca="false">H25</f>
        <v>0.107</v>
      </c>
      <c r="E25" s="71" t="n">
        <v>508.693</v>
      </c>
      <c r="F25" s="110"/>
      <c r="G25" s="73"/>
      <c r="H25" s="118" t="n">
        <v>0.107</v>
      </c>
      <c r="I25" s="75" t="n">
        <f aca="false">E25</f>
        <v>508.693</v>
      </c>
      <c r="J25" s="71"/>
      <c r="K25" s="76"/>
      <c r="L25" s="75"/>
      <c r="M25" s="77"/>
      <c r="N25" s="78"/>
      <c r="O25" s="71"/>
      <c r="P25" s="72"/>
      <c r="Q25" s="79"/>
      <c r="R25" s="77"/>
      <c r="S25" s="78"/>
      <c r="T25" s="77"/>
      <c r="AA25" s="112" t="n">
        <f aca="false">F25+H25+K25+N25+P25+S25</f>
        <v>0.107</v>
      </c>
      <c r="AB25" s="113"/>
      <c r="AC25" s="61" t="n">
        <f aca="false">G25+I25+J25+M25+O25+R25+T25</f>
        <v>508.693</v>
      </c>
      <c r="AD25" s="66" t="n">
        <f aca="false">E25-AC25</f>
        <v>0</v>
      </c>
    </row>
    <row r="26" s="96" customFormat="true" ht="15.75" hidden="false" customHeight="false" outlineLevel="0" collapsed="false">
      <c r="A26" s="81" t="n">
        <v>3</v>
      </c>
      <c r="B26" s="82" t="n">
        <v>4</v>
      </c>
      <c r="C26" s="83" t="s">
        <v>31</v>
      </c>
      <c r="D26" s="84" t="n">
        <f aca="false">D27</f>
        <v>2.15</v>
      </c>
      <c r="E26" s="85" t="n">
        <f aca="false">E27</f>
        <v>10930.527</v>
      </c>
      <c r="F26" s="124"/>
      <c r="G26" s="87"/>
      <c r="H26" s="88"/>
      <c r="I26" s="89"/>
      <c r="J26" s="85"/>
      <c r="K26" s="115"/>
      <c r="L26" s="89"/>
      <c r="M26" s="91"/>
      <c r="N26" s="92"/>
      <c r="O26" s="85"/>
      <c r="P26" s="90"/>
      <c r="Q26" s="94"/>
      <c r="R26" s="91"/>
      <c r="S26" s="95"/>
      <c r="T26" s="91"/>
      <c r="V26" s="60" t="e">
        <f aca="false">#REF!+G26+I26+J26+M26+#REF!+O26+#REF!+Q26+R26+T26</f>
        <v>#REF!</v>
      </c>
      <c r="W26" s="3"/>
      <c r="X26" s="97" t="e">
        <f aca="false">E26-V26</f>
        <v>#REF!</v>
      </c>
      <c r="Y26" s="97" t="n">
        <f aca="false">F26+H26+K26+N26+P26+S26</f>
        <v>0</v>
      </c>
      <c r="Z26" s="98" t="n">
        <f aca="false">D26-Y26</f>
        <v>2.15</v>
      </c>
      <c r="AA26" s="2" t="n">
        <f aca="false">F26+H26+K26+N26+P26+S26</f>
        <v>0</v>
      </c>
      <c r="AB26" s="80" t="n">
        <f aca="false">D26-AA26</f>
        <v>2.15</v>
      </c>
      <c r="AC26" s="61" t="n">
        <f aca="false">G26+I26+J26+M26+O26+R26+T26</f>
        <v>0</v>
      </c>
      <c r="AD26" s="66" t="n">
        <f aca="false">E26-AC26</f>
        <v>10930.527</v>
      </c>
    </row>
    <row r="27" customFormat="false" ht="15.75" hidden="false" customHeight="false" outlineLevel="0" collapsed="false">
      <c r="A27" s="99"/>
      <c r="B27" s="82"/>
      <c r="C27" s="125" t="s">
        <v>32</v>
      </c>
      <c r="D27" s="126" t="n">
        <f aca="false">SUM(D28:D31)</f>
        <v>2.15</v>
      </c>
      <c r="E27" s="102" t="n">
        <f aca="false">SUM(E28:E31)</f>
        <v>10930.527</v>
      </c>
      <c r="F27" s="127"/>
      <c r="G27" s="104"/>
      <c r="H27" s="105"/>
      <c r="I27" s="106"/>
      <c r="J27" s="102"/>
      <c r="K27" s="76"/>
      <c r="L27" s="75"/>
      <c r="M27" s="77"/>
      <c r="N27" s="78"/>
      <c r="O27" s="71"/>
      <c r="P27" s="76"/>
      <c r="Q27" s="79"/>
      <c r="R27" s="77"/>
      <c r="S27" s="78"/>
      <c r="T27" s="77"/>
      <c r="AA27" s="2" t="n">
        <f aca="false">F27+H27+K27+N27+P27+S27</f>
        <v>0</v>
      </c>
      <c r="AB27" s="80"/>
      <c r="AC27" s="61" t="n">
        <f aca="false">G27+I27+J27+M27+O27+R27+T27</f>
        <v>0</v>
      </c>
      <c r="AD27" s="66" t="n">
        <f aca="false">E27-AC27</f>
        <v>10930.527</v>
      </c>
    </row>
    <row r="28" s="111" customFormat="true" ht="15.75" hidden="false" customHeight="false" outlineLevel="0" collapsed="false">
      <c r="A28" s="107"/>
      <c r="B28" s="82"/>
      <c r="C28" s="117" t="s">
        <v>33</v>
      </c>
      <c r="D28" s="78" t="n">
        <v>0.1</v>
      </c>
      <c r="E28" s="71" t="n">
        <f aca="false">D28*5000</f>
        <v>500</v>
      </c>
      <c r="F28" s="72"/>
      <c r="G28" s="73"/>
      <c r="H28" s="74"/>
      <c r="I28" s="75"/>
      <c r="J28" s="71"/>
      <c r="K28" s="76"/>
      <c r="L28" s="75"/>
      <c r="M28" s="77"/>
      <c r="N28" s="78"/>
      <c r="O28" s="71"/>
      <c r="P28" s="76"/>
      <c r="Q28" s="79"/>
      <c r="R28" s="77"/>
      <c r="S28" s="109" t="n">
        <f aca="false">D28</f>
        <v>0.1</v>
      </c>
      <c r="T28" s="77" t="n">
        <f aca="false">E28</f>
        <v>500</v>
      </c>
      <c r="AA28" s="112" t="n">
        <f aca="false">F28+H28+K28+N28+P28+S28</f>
        <v>0.1</v>
      </c>
      <c r="AB28" s="113"/>
      <c r="AC28" s="61" t="n">
        <f aca="false">G28+I28+J28+M28+O28+R28+T28</f>
        <v>500</v>
      </c>
      <c r="AD28" s="66" t="n">
        <f aca="false">E28-AC28</f>
        <v>0</v>
      </c>
    </row>
    <row r="29" s="111" customFormat="true" ht="15.75" hidden="false" customHeight="false" outlineLevel="0" collapsed="false">
      <c r="A29" s="107"/>
      <c r="B29" s="82"/>
      <c r="C29" s="117" t="s">
        <v>34</v>
      </c>
      <c r="D29" s="78" t="n">
        <v>1.26</v>
      </c>
      <c r="E29" s="71" t="n">
        <f aca="false">D29*5000</f>
        <v>6300</v>
      </c>
      <c r="F29" s="72"/>
      <c r="G29" s="73"/>
      <c r="H29" s="74"/>
      <c r="I29" s="75"/>
      <c r="J29" s="71"/>
      <c r="K29" s="76"/>
      <c r="L29" s="75"/>
      <c r="M29" s="77"/>
      <c r="N29" s="78"/>
      <c r="O29" s="71"/>
      <c r="P29" s="76"/>
      <c r="Q29" s="79"/>
      <c r="R29" s="77"/>
      <c r="S29" s="109" t="n">
        <f aca="false">D29</f>
        <v>1.26</v>
      </c>
      <c r="T29" s="77" t="n">
        <f aca="false">E29</f>
        <v>6300</v>
      </c>
      <c r="AA29" s="112" t="n">
        <f aca="false">F29+H29+K29+N29+P29+S29</f>
        <v>1.26</v>
      </c>
      <c r="AB29" s="113"/>
      <c r="AC29" s="61" t="n">
        <f aca="false">G29+I29+J29+M29+O29+R29+T29</f>
        <v>6300</v>
      </c>
      <c r="AD29" s="66" t="n">
        <f aca="false">E29-AC29</f>
        <v>0</v>
      </c>
    </row>
    <row r="30" s="111" customFormat="true" ht="15.75" hidden="false" customHeight="false" outlineLevel="0" collapsed="false">
      <c r="A30" s="107"/>
      <c r="B30" s="82"/>
      <c r="C30" s="117" t="s">
        <v>35</v>
      </c>
      <c r="D30" s="78" t="n">
        <v>0.57</v>
      </c>
      <c r="E30" s="71" t="n">
        <f aca="false">D30*5000</f>
        <v>2850</v>
      </c>
      <c r="F30" s="72"/>
      <c r="G30" s="73"/>
      <c r="H30" s="74"/>
      <c r="I30" s="75"/>
      <c r="J30" s="71"/>
      <c r="K30" s="76"/>
      <c r="L30" s="75"/>
      <c r="M30" s="77"/>
      <c r="N30" s="78"/>
      <c r="O30" s="71"/>
      <c r="P30" s="76"/>
      <c r="Q30" s="79"/>
      <c r="R30" s="77"/>
      <c r="S30" s="109" t="n">
        <f aca="false">D30</f>
        <v>0.57</v>
      </c>
      <c r="T30" s="77" t="n">
        <f aca="false">E30</f>
        <v>2850</v>
      </c>
      <c r="AA30" s="112" t="n">
        <f aca="false">F30+H30+K30+N30+P30+S30</f>
        <v>0.57</v>
      </c>
      <c r="AB30" s="113"/>
      <c r="AC30" s="61" t="n">
        <f aca="false">G30+I30+J30+M30+O30+R30+T30</f>
        <v>2850</v>
      </c>
      <c r="AD30" s="66" t="n">
        <f aca="false">E30-AC30</f>
        <v>0</v>
      </c>
    </row>
    <row r="31" s="111" customFormat="true" ht="15.75" hidden="false" customHeight="false" outlineLevel="0" collapsed="false">
      <c r="A31" s="107"/>
      <c r="B31" s="82"/>
      <c r="C31" s="117" t="s">
        <v>36</v>
      </c>
      <c r="D31" s="109" t="n">
        <v>0.22</v>
      </c>
      <c r="E31" s="71" t="n">
        <v>1280.527</v>
      </c>
      <c r="F31" s="72"/>
      <c r="G31" s="73"/>
      <c r="H31" s="74"/>
      <c r="I31" s="75"/>
      <c r="J31" s="71"/>
      <c r="K31" s="119"/>
      <c r="L31" s="75"/>
      <c r="M31" s="77"/>
      <c r="N31" s="109" t="n">
        <f aca="false">D31</f>
        <v>0.22</v>
      </c>
      <c r="O31" s="71" t="n">
        <f aca="false">E31</f>
        <v>1280.527</v>
      </c>
      <c r="P31" s="76"/>
      <c r="Q31" s="79"/>
      <c r="R31" s="77"/>
      <c r="S31" s="78"/>
      <c r="T31" s="77"/>
      <c r="AA31" s="112" t="n">
        <f aca="false">F31+H31+K31+N31+P31+S31</f>
        <v>0.22</v>
      </c>
      <c r="AB31" s="113"/>
      <c r="AC31" s="61" t="n">
        <f aca="false">G31+I31+J31+M31+O31+R31+T31</f>
        <v>1280.527</v>
      </c>
      <c r="AD31" s="66" t="n">
        <f aca="false">E31-AC31</f>
        <v>0</v>
      </c>
    </row>
    <row r="32" customFormat="false" ht="15.75" hidden="false" customHeight="false" outlineLevel="0" collapsed="false">
      <c r="A32" s="81" t="n">
        <v>4</v>
      </c>
      <c r="B32" s="82" t="n">
        <v>5</v>
      </c>
      <c r="C32" s="83" t="s">
        <v>37</v>
      </c>
      <c r="D32" s="84" t="n">
        <f aca="false">D33</f>
        <v>0.75</v>
      </c>
      <c r="E32" s="85" t="n">
        <f aca="false">E33</f>
        <v>3750</v>
      </c>
      <c r="F32" s="124"/>
      <c r="G32" s="87"/>
      <c r="H32" s="88"/>
      <c r="I32" s="89"/>
      <c r="J32" s="85"/>
      <c r="K32" s="76"/>
      <c r="L32" s="75"/>
      <c r="M32" s="77"/>
      <c r="N32" s="78"/>
      <c r="O32" s="71"/>
      <c r="P32" s="90"/>
      <c r="Q32" s="94"/>
      <c r="R32" s="91"/>
      <c r="S32" s="78"/>
      <c r="T32" s="77"/>
      <c r="V32" s="60" t="e">
        <f aca="false">#REF!+G32+I32+J32+M32+#REF!+O32+#REF!+Q32+R32+T32</f>
        <v>#REF!</v>
      </c>
      <c r="W32" s="3"/>
      <c r="X32" s="97" t="e">
        <f aca="false">E32-V32</f>
        <v>#REF!</v>
      </c>
      <c r="Y32" s="97" t="n">
        <f aca="false">F32+H32+K32+N32+P32+S32</f>
        <v>0</v>
      </c>
      <c r="Z32" s="98" t="n">
        <f aca="false">D32-Y32</f>
        <v>0.75</v>
      </c>
      <c r="AA32" s="2" t="n">
        <f aca="false">F32+H32+K32+N32+P32+S32</f>
        <v>0</v>
      </c>
      <c r="AB32" s="80" t="n">
        <f aca="false">D32-AA32</f>
        <v>0.75</v>
      </c>
      <c r="AC32" s="61" t="n">
        <f aca="false">G32+I32+J32+M32+O32+R32+T32</f>
        <v>0</v>
      </c>
      <c r="AD32" s="66" t="n">
        <f aca="false">E32-AC32</f>
        <v>3750</v>
      </c>
    </row>
    <row r="33" customFormat="false" ht="15.75" hidden="false" customHeight="false" outlineLevel="0" collapsed="false">
      <c r="A33" s="99"/>
      <c r="B33" s="82"/>
      <c r="C33" s="100" t="s">
        <v>38</v>
      </c>
      <c r="D33" s="126" t="n">
        <f aca="false">SUM(D34:D36)</f>
        <v>0.75</v>
      </c>
      <c r="E33" s="102" t="n">
        <f aca="false">SUM(E34:E36)</f>
        <v>3750</v>
      </c>
      <c r="F33" s="127"/>
      <c r="G33" s="104"/>
      <c r="H33" s="105"/>
      <c r="I33" s="106"/>
      <c r="J33" s="102"/>
      <c r="K33" s="76"/>
      <c r="L33" s="75"/>
      <c r="M33" s="77"/>
      <c r="N33" s="78"/>
      <c r="O33" s="71"/>
      <c r="P33" s="76"/>
      <c r="Q33" s="79"/>
      <c r="R33" s="77"/>
      <c r="S33" s="78"/>
      <c r="T33" s="77"/>
      <c r="AA33" s="2" t="n">
        <f aca="false">F33+H33+K33+N33+P33+S33</f>
        <v>0</v>
      </c>
      <c r="AB33" s="80"/>
      <c r="AC33" s="61" t="n">
        <f aca="false">G33+I33+J33+M33+O33+R33+T33</f>
        <v>0</v>
      </c>
      <c r="AD33" s="66" t="n">
        <f aca="false">E33-AC33</f>
        <v>3750</v>
      </c>
    </row>
    <row r="34" customFormat="false" ht="15.75" hidden="false" customHeight="false" outlineLevel="0" collapsed="false">
      <c r="A34" s="99"/>
      <c r="B34" s="82"/>
      <c r="C34" s="117" t="s">
        <v>39</v>
      </c>
      <c r="D34" s="78" t="n">
        <v>0.2</v>
      </c>
      <c r="E34" s="71" t="n">
        <f aca="false">D34*5000</f>
        <v>1000</v>
      </c>
      <c r="F34" s="72"/>
      <c r="G34" s="73"/>
      <c r="H34" s="74"/>
      <c r="I34" s="75"/>
      <c r="J34" s="71"/>
      <c r="K34" s="76"/>
      <c r="L34" s="75"/>
      <c r="M34" s="77"/>
      <c r="N34" s="78"/>
      <c r="O34" s="71"/>
      <c r="P34" s="76" t="n">
        <v>0.2</v>
      </c>
      <c r="Q34" s="79"/>
      <c r="R34" s="77" t="n">
        <f aca="false">E34</f>
        <v>1000</v>
      </c>
      <c r="S34" s="78"/>
      <c r="T34" s="77"/>
      <c r="AA34" s="2" t="n">
        <f aca="false">F34+H34+K34+N34+P34+S34</f>
        <v>0.2</v>
      </c>
      <c r="AB34" s="80"/>
      <c r="AC34" s="61" t="n">
        <f aca="false">G34+I34+J34+M34+O34+R34+T34</f>
        <v>1000</v>
      </c>
      <c r="AD34" s="66" t="n">
        <f aca="false">E34-AC34</f>
        <v>0</v>
      </c>
    </row>
    <row r="35" customFormat="false" ht="15.75" hidden="false" customHeight="false" outlineLevel="0" collapsed="false">
      <c r="A35" s="99"/>
      <c r="B35" s="82"/>
      <c r="C35" s="117" t="s">
        <v>40</v>
      </c>
      <c r="D35" s="78" t="n">
        <v>0.3</v>
      </c>
      <c r="E35" s="71" t="n">
        <f aca="false">D35*5000</f>
        <v>1500</v>
      </c>
      <c r="F35" s="72"/>
      <c r="G35" s="73"/>
      <c r="H35" s="74"/>
      <c r="I35" s="75"/>
      <c r="J35" s="71"/>
      <c r="K35" s="76"/>
      <c r="L35" s="75"/>
      <c r="M35" s="77"/>
      <c r="N35" s="78"/>
      <c r="O35" s="71"/>
      <c r="P35" s="76" t="n">
        <v>0.3</v>
      </c>
      <c r="Q35" s="79"/>
      <c r="R35" s="77" t="n">
        <f aca="false">E35</f>
        <v>1500</v>
      </c>
      <c r="S35" s="78"/>
      <c r="T35" s="77"/>
      <c r="AA35" s="2" t="n">
        <f aca="false">F35+H35+K35+N35+P35+S35</f>
        <v>0.3</v>
      </c>
      <c r="AB35" s="80"/>
      <c r="AC35" s="61" t="n">
        <f aca="false">G35+I35+J35+M35+O35+R35+T35</f>
        <v>1500</v>
      </c>
      <c r="AD35" s="66" t="n">
        <f aca="false">E35-AC35</f>
        <v>0</v>
      </c>
    </row>
    <row r="36" customFormat="false" ht="15.75" hidden="false" customHeight="false" outlineLevel="0" collapsed="false">
      <c r="A36" s="99"/>
      <c r="B36" s="82"/>
      <c r="C36" s="117" t="s">
        <v>41</v>
      </c>
      <c r="D36" s="78" t="n">
        <v>0.25</v>
      </c>
      <c r="E36" s="71" t="n">
        <f aca="false">D36*5000</f>
        <v>1250</v>
      </c>
      <c r="F36" s="72"/>
      <c r="G36" s="73"/>
      <c r="H36" s="74"/>
      <c r="I36" s="75"/>
      <c r="J36" s="71"/>
      <c r="K36" s="76"/>
      <c r="L36" s="75"/>
      <c r="M36" s="77"/>
      <c r="N36" s="78"/>
      <c r="O36" s="71"/>
      <c r="P36" s="76" t="n">
        <v>0.25</v>
      </c>
      <c r="Q36" s="79"/>
      <c r="R36" s="77" t="n">
        <f aca="false">E36</f>
        <v>1250</v>
      </c>
      <c r="S36" s="78"/>
      <c r="T36" s="77"/>
      <c r="AA36" s="2" t="n">
        <f aca="false">F36+H36+K36+N36+P36+S36</f>
        <v>0.25</v>
      </c>
      <c r="AB36" s="80"/>
      <c r="AC36" s="61" t="n">
        <f aca="false">G36+I36+J36+M36+O36+R36+T36</f>
        <v>1250</v>
      </c>
      <c r="AD36" s="66" t="n">
        <f aca="false">E36-AC36</f>
        <v>0</v>
      </c>
    </row>
    <row r="37" s="96" customFormat="true" ht="15.75" hidden="false" customHeight="false" outlineLevel="0" collapsed="false">
      <c r="A37" s="81" t="n">
        <v>5</v>
      </c>
      <c r="B37" s="82" t="n">
        <v>6</v>
      </c>
      <c r="C37" s="83" t="s">
        <v>42</v>
      </c>
      <c r="D37" s="84" t="n">
        <f aca="false">D38+D40+D41+D43</f>
        <v>5.02028571428571</v>
      </c>
      <c r="E37" s="85" t="n">
        <f aca="false">E38+E40+E41+E43</f>
        <v>25217.735</v>
      </c>
      <c r="F37" s="128"/>
      <c r="G37" s="87"/>
      <c r="H37" s="88"/>
      <c r="I37" s="89"/>
      <c r="J37" s="85"/>
      <c r="K37" s="90"/>
      <c r="L37" s="89"/>
      <c r="M37" s="91"/>
      <c r="N37" s="92"/>
      <c r="O37" s="85"/>
      <c r="P37" s="90"/>
      <c r="Q37" s="94"/>
      <c r="R37" s="91"/>
      <c r="S37" s="92"/>
      <c r="T37" s="91"/>
      <c r="V37" s="60" t="e">
        <f aca="false">#REF!+G37+I37+J37+M37+#REF!+O37+#REF!+Q37+R37+T37</f>
        <v>#REF!</v>
      </c>
      <c r="W37" s="3"/>
      <c r="X37" s="97" t="e">
        <f aca="false">E37-V37</f>
        <v>#REF!</v>
      </c>
      <c r="Y37" s="97" t="n">
        <f aca="false">F37+H37+K37+N37+P37+S37</f>
        <v>0</v>
      </c>
      <c r="Z37" s="98" t="n">
        <f aca="false">D37-Y37</f>
        <v>5.02028571428571</v>
      </c>
      <c r="AA37" s="2" t="n">
        <f aca="false">F37+H37+K37+N37+P37+S37</f>
        <v>0</v>
      </c>
      <c r="AB37" s="80" t="n">
        <f aca="false">D37-AA37</f>
        <v>5.02028571428571</v>
      </c>
      <c r="AC37" s="61" t="n">
        <f aca="false">G37+I37+J37+M37+O37+R37+T37</f>
        <v>0</v>
      </c>
      <c r="AD37" s="66" t="n">
        <f aca="false">E37-AC37</f>
        <v>25217.735</v>
      </c>
    </row>
    <row r="38" customFormat="false" ht="15.75" hidden="false" customHeight="false" outlineLevel="0" collapsed="false">
      <c r="A38" s="99"/>
      <c r="B38" s="82"/>
      <c r="C38" s="100" t="s">
        <v>43</v>
      </c>
      <c r="D38" s="126" t="n">
        <f aca="false">D39</f>
        <v>0.42</v>
      </c>
      <c r="E38" s="102" t="n">
        <f aca="false">E39</f>
        <v>2100</v>
      </c>
      <c r="F38" s="127"/>
      <c r="G38" s="104"/>
      <c r="H38" s="105"/>
      <c r="I38" s="106"/>
      <c r="J38" s="102"/>
      <c r="K38" s="76"/>
      <c r="L38" s="75"/>
      <c r="M38" s="77"/>
      <c r="N38" s="78"/>
      <c r="O38" s="71"/>
      <c r="P38" s="76"/>
      <c r="Q38" s="79"/>
      <c r="R38" s="77"/>
      <c r="S38" s="78"/>
      <c r="T38" s="77"/>
      <c r="AA38" s="2" t="n">
        <f aca="false">F38+H38+K38+N38+P38+S38</f>
        <v>0</v>
      </c>
      <c r="AB38" s="80"/>
      <c r="AC38" s="61" t="n">
        <f aca="false">G38+I38+J38+M38+O38+R38+T38</f>
        <v>0</v>
      </c>
      <c r="AD38" s="66" t="n">
        <f aca="false">E38-AC38</f>
        <v>2100</v>
      </c>
    </row>
    <row r="39" customFormat="false" ht="15.75" hidden="false" customHeight="false" outlineLevel="0" collapsed="false">
      <c r="A39" s="99"/>
      <c r="B39" s="82"/>
      <c r="C39" s="108" t="s">
        <v>44</v>
      </c>
      <c r="D39" s="78" t="n">
        <v>0.42</v>
      </c>
      <c r="E39" s="71" t="n">
        <f aca="false">D39*5000</f>
        <v>2100</v>
      </c>
      <c r="F39" s="72"/>
      <c r="G39" s="73"/>
      <c r="H39" s="74"/>
      <c r="I39" s="75"/>
      <c r="J39" s="71"/>
      <c r="K39" s="76"/>
      <c r="L39" s="75"/>
      <c r="M39" s="77"/>
      <c r="N39" s="78"/>
      <c r="O39" s="71"/>
      <c r="P39" s="76"/>
      <c r="Q39" s="79"/>
      <c r="R39" s="77"/>
      <c r="S39" s="129" t="n">
        <f aca="false">D39</f>
        <v>0.42</v>
      </c>
      <c r="T39" s="77" t="n">
        <f aca="false">E39</f>
        <v>2100</v>
      </c>
      <c r="AA39" s="2" t="n">
        <f aca="false">F39+H39+K39+N39+P39+S39</f>
        <v>0.42</v>
      </c>
      <c r="AB39" s="80"/>
      <c r="AC39" s="61" t="n">
        <f aca="false">G39+I39+J39+M39+O39+R39+T39</f>
        <v>2100</v>
      </c>
      <c r="AD39" s="66" t="n">
        <f aca="false">E39-AC39</f>
        <v>0</v>
      </c>
    </row>
    <row r="40" customFormat="false" ht="15.75" hidden="false" customHeight="false" outlineLevel="0" collapsed="false">
      <c r="A40" s="99"/>
      <c r="B40" s="82"/>
      <c r="C40" s="100" t="s">
        <v>45</v>
      </c>
      <c r="D40" s="130" t="n">
        <v>3</v>
      </c>
      <c r="E40" s="102" t="n">
        <f aca="false">D40*5000</f>
        <v>15000</v>
      </c>
      <c r="F40" s="127"/>
      <c r="G40" s="104"/>
      <c r="H40" s="105"/>
      <c r="I40" s="106"/>
      <c r="J40" s="102"/>
      <c r="K40" s="76"/>
      <c r="L40" s="75"/>
      <c r="M40" s="77"/>
      <c r="N40" s="78"/>
      <c r="O40" s="71"/>
      <c r="P40" s="76"/>
      <c r="Q40" s="79"/>
      <c r="R40" s="77"/>
      <c r="S40" s="129" t="n">
        <f aca="false">D40</f>
        <v>3</v>
      </c>
      <c r="T40" s="77" t="n">
        <f aca="false">E40</f>
        <v>15000</v>
      </c>
      <c r="AA40" s="2" t="n">
        <f aca="false">F40+H40+K40+N40+P40+S40</f>
        <v>3</v>
      </c>
      <c r="AB40" s="80"/>
      <c r="AC40" s="61" t="n">
        <f aca="false">G40+I40+J40+M40+O40+R40+T40</f>
        <v>15000</v>
      </c>
      <c r="AD40" s="66" t="n">
        <f aca="false">E40-AC40</f>
        <v>0</v>
      </c>
    </row>
    <row r="41" customFormat="false" ht="15.75" hidden="false" customHeight="false" outlineLevel="0" collapsed="false">
      <c r="A41" s="99"/>
      <c r="B41" s="82"/>
      <c r="C41" s="100" t="s">
        <v>46</v>
      </c>
      <c r="D41" s="131" t="n">
        <f aca="false">D42</f>
        <v>0.700285714285714</v>
      </c>
      <c r="E41" s="102" t="n">
        <f aca="false">E42</f>
        <v>3617.735</v>
      </c>
      <c r="F41" s="127"/>
      <c r="G41" s="104"/>
      <c r="H41" s="105"/>
      <c r="I41" s="106"/>
      <c r="J41" s="102"/>
      <c r="K41" s="76"/>
      <c r="L41" s="75"/>
      <c r="M41" s="77"/>
      <c r="N41" s="78"/>
      <c r="O41" s="71"/>
      <c r="P41" s="76"/>
      <c r="Q41" s="79"/>
      <c r="R41" s="77"/>
      <c r="S41" s="78"/>
      <c r="T41" s="77"/>
      <c r="AA41" s="2" t="n">
        <f aca="false">F41+H41+K41+N41+P41+S41</f>
        <v>0</v>
      </c>
      <c r="AB41" s="80"/>
      <c r="AC41" s="61" t="n">
        <f aca="false">G41+I41+J41+M41+O41+R41+T41</f>
        <v>0</v>
      </c>
      <c r="AD41" s="66" t="n">
        <f aca="false">E41-AC41</f>
        <v>3617.735</v>
      </c>
    </row>
    <row r="42" s="111" customFormat="true" ht="15.75" hidden="false" customHeight="false" outlineLevel="0" collapsed="false">
      <c r="A42" s="107"/>
      <c r="B42" s="82"/>
      <c r="C42" s="117" t="s">
        <v>47</v>
      </c>
      <c r="D42" s="109" t="n">
        <f aca="false">2451/3500</f>
        <v>0.700285714285714</v>
      </c>
      <c r="E42" s="71" t="n">
        <v>3617.735</v>
      </c>
      <c r="F42" s="110" t="n">
        <f aca="false">D42</f>
        <v>0.700285714285714</v>
      </c>
      <c r="G42" s="73" t="n">
        <f aca="false">E42</f>
        <v>3617.735</v>
      </c>
      <c r="H42" s="74"/>
      <c r="I42" s="75"/>
      <c r="J42" s="71"/>
      <c r="K42" s="76"/>
      <c r="L42" s="75"/>
      <c r="M42" s="77"/>
      <c r="N42" s="78"/>
      <c r="O42" s="71"/>
      <c r="P42" s="76"/>
      <c r="Q42" s="79"/>
      <c r="R42" s="77"/>
      <c r="S42" s="78"/>
      <c r="T42" s="77"/>
      <c r="AA42" s="112" t="n">
        <f aca="false">F42+H42+K42+N42+P42+S42</f>
        <v>0.700285714285714</v>
      </c>
      <c r="AB42" s="113"/>
      <c r="AC42" s="61" t="n">
        <f aca="false">G42+I42+J42+M42+O42+R42+T42</f>
        <v>3617.735</v>
      </c>
      <c r="AD42" s="66" t="n">
        <f aca="false">E42-AC42</f>
        <v>0</v>
      </c>
    </row>
    <row r="43" customFormat="false" ht="15.75" hidden="false" customHeight="false" outlineLevel="0" collapsed="false">
      <c r="A43" s="99"/>
      <c r="B43" s="82"/>
      <c r="C43" s="100" t="s">
        <v>48</v>
      </c>
      <c r="D43" s="126" t="n">
        <f aca="false">D44+D45</f>
        <v>0.9</v>
      </c>
      <c r="E43" s="102" t="n">
        <f aca="false">E44+E45</f>
        <v>4500</v>
      </c>
      <c r="F43" s="127"/>
      <c r="G43" s="104"/>
      <c r="H43" s="105"/>
      <c r="I43" s="106"/>
      <c r="J43" s="102"/>
      <c r="K43" s="76"/>
      <c r="L43" s="75"/>
      <c r="M43" s="77"/>
      <c r="N43" s="78"/>
      <c r="O43" s="71"/>
      <c r="P43" s="76"/>
      <c r="Q43" s="79"/>
      <c r="R43" s="77"/>
      <c r="S43" s="78"/>
      <c r="T43" s="77"/>
      <c r="AA43" s="2" t="n">
        <f aca="false">F43+H43+K43+N43+P43+S43</f>
        <v>0</v>
      </c>
      <c r="AB43" s="80"/>
      <c r="AC43" s="61" t="n">
        <f aca="false">G43+I43+J43+M43+O43+R43+T43</f>
        <v>0</v>
      </c>
      <c r="AD43" s="66" t="n">
        <f aca="false">E43-AC43</f>
        <v>4500</v>
      </c>
    </row>
    <row r="44" customFormat="false" ht="15.75" hidden="false" customHeight="false" outlineLevel="0" collapsed="false">
      <c r="A44" s="99"/>
      <c r="B44" s="82"/>
      <c r="C44" s="117" t="s">
        <v>49</v>
      </c>
      <c r="D44" s="78" t="n">
        <v>0.7</v>
      </c>
      <c r="E44" s="71" t="n">
        <f aca="false">D44*5000</f>
        <v>3500</v>
      </c>
      <c r="F44" s="72"/>
      <c r="G44" s="73"/>
      <c r="H44" s="74"/>
      <c r="I44" s="75"/>
      <c r="J44" s="71"/>
      <c r="K44" s="76"/>
      <c r="L44" s="75"/>
      <c r="M44" s="77"/>
      <c r="N44" s="78"/>
      <c r="O44" s="71"/>
      <c r="P44" s="76"/>
      <c r="Q44" s="79"/>
      <c r="R44" s="77"/>
      <c r="S44" s="78" t="n">
        <f aca="false">D44</f>
        <v>0.7</v>
      </c>
      <c r="T44" s="77" t="n">
        <f aca="false">E44</f>
        <v>3500</v>
      </c>
      <c r="AA44" s="2" t="n">
        <f aca="false">F44+H44+K44+N44+P44+S44</f>
        <v>0.7</v>
      </c>
      <c r="AB44" s="80"/>
      <c r="AC44" s="61" t="n">
        <f aca="false">G44+I44+J44+M44+O44+R44+T44</f>
        <v>3500</v>
      </c>
      <c r="AD44" s="66" t="n">
        <f aca="false">E44-AC44</f>
        <v>0</v>
      </c>
    </row>
    <row r="45" customFormat="false" ht="15.75" hidden="false" customHeight="false" outlineLevel="0" collapsed="false">
      <c r="A45" s="99"/>
      <c r="B45" s="82"/>
      <c r="C45" s="117" t="s">
        <v>50</v>
      </c>
      <c r="D45" s="78" t="n">
        <v>0.2</v>
      </c>
      <c r="E45" s="71" t="n">
        <f aca="false">D45*5000</f>
        <v>1000</v>
      </c>
      <c r="F45" s="72"/>
      <c r="G45" s="73"/>
      <c r="H45" s="74"/>
      <c r="I45" s="75"/>
      <c r="J45" s="71"/>
      <c r="K45" s="76"/>
      <c r="L45" s="75"/>
      <c r="M45" s="77"/>
      <c r="N45" s="78"/>
      <c r="O45" s="71"/>
      <c r="P45" s="76"/>
      <c r="Q45" s="79"/>
      <c r="R45" s="77"/>
      <c r="S45" s="78" t="n">
        <f aca="false">D45</f>
        <v>0.2</v>
      </c>
      <c r="T45" s="77" t="n">
        <f aca="false">E45</f>
        <v>1000</v>
      </c>
      <c r="Z45" s="98"/>
      <c r="AA45" s="2" t="n">
        <f aca="false">F45+H45+K45+N45+P45+S45</f>
        <v>0.2</v>
      </c>
      <c r="AB45" s="80"/>
      <c r="AC45" s="61" t="n">
        <f aca="false">G45+I45+J45+M45+O45+R45+T45</f>
        <v>1000</v>
      </c>
      <c r="AD45" s="66" t="n">
        <f aca="false">E45-AC45</f>
        <v>0</v>
      </c>
    </row>
    <row r="46" s="96" customFormat="true" ht="15.75" hidden="false" customHeight="false" outlineLevel="0" collapsed="false">
      <c r="A46" s="81" t="n">
        <v>6</v>
      </c>
      <c r="B46" s="82" t="n">
        <v>7</v>
      </c>
      <c r="C46" s="83" t="s">
        <v>51</v>
      </c>
      <c r="D46" s="84" t="n">
        <f aca="false">D47+D51+D55</f>
        <v>4.191</v>
      </c>
      <c r="E46" s="85" t="n">
        <f aca="false">E47+E51+E55</f>
        <v>14562.159</v>
      </c>
      <c r="F46" s="115"/>
      <c r="G46" s="87"/>
      <c r="H46" s="84"/>
      <c r="I46" s="89"/>
      <c r="J46" s="85"/>
      <c r="K46" s="90"/>
      <c r="L46" s="89"/>
      <c r="M46" s="91"/>
      <c r="N46" s="92"/>
      <c r="O46" s="85"/>
      <c r="P46" s="128"/>
      <c r="Q46" s="94"/>
      <c r="R46" s="91"/>
      <c r="S46" s="84"/>
      <c r="T46" s="91"/>
      <c r="V46" s="60" t="e">
        <f aca="false">#REF!+G46+I46+J46+M46+#REF!+O46+#REF!+Q46+R46+T46</f>
        <v>#REF!</v>
      </c>
      <c r="W46" s="3"/>
      <c r="X46" s="97" t="e">
        <f aca="false">E46-V46</f>
        <v>#REF!</v>
      </c>
      <c r="Y46" s="97" t="n">
        <f aca="false">F46+H46+K46+N46+P46+S46</f>
        <v>0</v>
      </c>
      <c r="Z46" s="98" t="n">
        <f aca="false">D46-Y46</f>
        <v>4.191</v>
      </c>
      <c r="AA46" s="2" t="n">
        <f aca="false">F46+H46+K46+N46+P46+S46</f>
        <v>0</v>
      </c>
      <c r="AB46" s="80" t="n">
        <f aca="false">D46-AA46</f>
        <v>4.191</v>
      </c>
      <c r="AC46" s="61" t="n">
        <f aca="false">G46+I46+J46+M46+O46+R46+T46</f>
        <v>0</v>
      </c>
      <c r="AD46" s="66" t="n">
        <f aca="false">E46-AC46</f>
        <v>14562.159</v>
      </c>
    </row>
    <row r="47" customFormat="false" ht="15.75" hidden="false" customHeight="false" outlineLevel="0" collapsed="false">
      <c r="A47" s="99"/>
      <c r="B47" s="82"/>
      <c r="C47" s="100" t="s">
        <v>52</v>
      </c>
      <c r="D47" s="101" t="n">
        <f aca="false">D48+D49+D50</f>
        <v>0.414</v>
      </c>
      <c r="E47" s="102" t="n">
        <f aca="false">E48+E49+E50</f>
        <v>2136.694</v>
      </c>
      <c r="F47" s="127"/>
      <c r="G47" s="104"/>
      <c r="H47" s="105"/>
      <c r="I47" s="106"/>
      <c r="J47" s="102"/>
      <c r="K47" s="76"/>
      <c r="L47" s="75"/>
      <c r="M47" s="77"/>
      <c r="N47" s="78"/>
      <c r="O47" s="71"/>
      <c r="P47" s="76"/>
      <c r="Q47" s="79"/>
      <c r="R47" s="77"/>
      <c r="S47" s="78"/>
      <c r="T47" s="77"/>
      <c r="AA47" s="2" t="n">
        <f aca="false">F47+H47+K47+N47+P47+S47</f>
        <v>0</v>
      </c>
      <c r="AB47" s="80"/>
      <c r="AC47" s="61" t="n">
        <f aca="false">G47+I47+J47+M47+O47+R47+T47</f>
        <v>0</v>
      </c>
      <c r="AD47" s="66" t="n">
        <f aca="false">E47-AC47</f>
        <v>2136.694</v>
      </c>
    </row>
    <row r="48" customFormat="false" ht="15.75" hidden="false" customHeight="false" outlineLevel="0" collapsed="false">
      <c r="A48" s="99"/>
      <c r="B48" s="82"/>
      <c r="C48" s="117" t="s">
        <v>53</v>
      </c>
      <c r="D48" s="78" t="n">
        <v>0.25</v>
      </c>
      <c r="E48" s="71" t="n">
        <f aca="false">D48*5000</f>
        <v>1250</v>
      </c>
      <c r="F48" s="72"/>
      <c r="G48" s="73"/>
      <c r="H48" s="74"/>
      <c r="I48" s="75"/>
      <c r="J48" s="71"/>
      <c r="K48" s="76"/>
      <c r="L48" s="75"/>
      <c r="M48" s="77"/>
      <c r="N48" s="78"/>
      <c r="O48" s="71"/>
      <c r="P48" s="76" t="n">
        <f aca="false">D48</f>
        <v>0.25</v>
      </c>
      <c r="Q48" s="79"/>
      <c r="R48" s="77" t="n">
        <f aca="false">E48</f>
        <v>1250</v>
      </c>
      <c r="S48" s="78"/>
      <c r="T48" s="77"/>
      <c r="AA48" s="2" t="n">
        <f aca="false">F48+H48+K48+N48+P48+S48</f>
        <v>0.25</v>
      </c>
      <c r="AB48" s="80"/>
      <c r="AC48" s="61" t="n">
        <f aca="false">G48+I48+J48+M48+O48+R48+T48</f>
        <v>1250</v>
      </c>
      <c r="AD48" s="66" t="n">
        <f aca="false">E48-AC48</f>
        <v>0</v>
      </c>
    </row>
    <row r="49" customFormat="false" ht="15.75" hidden="false" customHeight="false" outlineLevel="0" collapsed="false">
      <c r="A49" s="99"/>
      <c r="B49" s="82"/>
      <c r="C49" s="117" t="s">
        <v>54</v>
      </c>
      <c r="D49" s="78" t="n">
        <v>0.1</v>
      </c>
      <c r="E49" s="71" t="n">
        <f aca="false">D49*5000</f>
        <v>500</v>
      </c>
      <c r="F49" s="72"/>
      <c r="G49" s="73"/>
      <c r="H49" s="74"/>
      <c r="I49" s="75"/>
      <c r="J49" s="71"/>
      <c r="K49" s="76"/>
      <c r="L49" s="75"/>
      <c r="M49" s="77"/>
      <c r="N49" s="78"/>
      <c r="O49" s="71"/>
      <c r="P49" s="76" t="n">
        <f aca="false">D49</f>
        <v>0.1</v>
      </c>
      <c r="Q49" s="79"/>
      <c r="R49" s="77" t="n">
        <f aca="false">E49</f>
        <v>500</v>
      </c>
      <c r="S49" s="78"/>
      <c r="T49" s="77"/>
      <c r="AA49" s="2" t="n">
        <f aca="false">F49+H49+K49+N49+P49+S49</f>
        <v>0.1</v>
      </c>
      <c r="AB49" s="80"/>
      <c r="AC49" s="61" t="n">
        <f aca="false">G49+I49+J49+M49+O49+R49+T49</f>
        <v>500</v>
      </c>
      <c r="AD49" s="66" t="n">
        <f aca="false">E49-AC49</f>
        <v>0</v>
      </c>
    </row>
    <row r="50" s="111" customFormat="true" ht="15.75" hidden="false" customHeight="false" outlineLevel="0" collapsed="false">
      <c r="A50" s="107"/>
      <c r="B50" s="82"/>
      <c r="C50" s="117" t="s">
        <v>55</v>
      </c>
      <c r="D50" s="78" t="n">
        <v>0.064</v>
      </c>
      <c r="E50" s="71" t="n">
        <v>386.694</v>
      </c>
      <c r="F50" s="72"/>
      <c r="G50" s="73"/>
      <c r="H50" s="132" t="n">
        <f aca="false">D50</f>
        <v>0.064</v>
      </c>
      <c r="I50" s="75"/>
      <c r="J50" s="71" t="n">
        <f aca="false">E50</f>
        <v>386.694</v>
      </c>
      <c r="K50" s="76"/>
      <c r="L50" s="75"/>
      <c r="M50" s="77"/>
      <c r="N50" s="78"/>
      <c r="O50" s="71"/>
      <c r="P50" s="76"/>
      <c r="Q50" s="79"/>
      <c r="R50" s="77"/>
      <c r="S50" s="78"/>
      <c r="T50" s="77"/>
      <c r="AA50" s="112" t="n">
        <f aca="false">F50+H50+K50+N50+P50+S50</f>
        <v>0.064</v>
      </c>
      <c r="AB50" s="113"/>
      <c r="AC50" s="61" t="n">
        <f aca="false">G50+I50+J50+M50+O50+R50+T50</f>
        <v>386.694</v>
      </c>
      <c r="AD50" s="66" t="n">
        <f aca="false">E50-AC50</f>
        <v>0</v>
      </c>
    </row>
    <row r="51" customFormat="false" ht="15.75" hidden="false" customHeight="false" outlineLevel="0" collapsed="false">
      <c r="A51" s="99"/>
      <c r="B51" s="82"/>
      <c r="C51" s="100" t="s">
        <v>56</v>
      </c>
      <c r="D51" s="131" t="n">
        <f aca="false">SUM(D52:D54)</f>
        <v>0.768</v>
      </c>
      <c r="E51" s="102" t="n">
        <f aca="false">E52+E53+E54</f>
        <v>3398.465</v>
      </c>
      <c r="F51" s="127"/>
      <c r="G51" s="104"/>
      <c r="H51" s="105"/>
      <c r="I51" s="106"/>
      <c r="J51" s="102"/>
      <c r="K51" s="76"/>
      <c r="L51" s="75"/>
      <c r="M51" s="77"/>
      <c r="N51" s="78"/>
      <c r="O51" s="71"/>
      <c r="P51" s="76"/>
      <c r="Q51" s="79"/>
      <c r="R51" s="77"/>
      <c r="S51" s="78"/>
      <c r="T51" s="77"/>
      <c r="AA51" s="2" t="n">
        <f aca="false">F51+H51+K51+N51+P51+S51</f>
        <v>0</v>
      </c>
      <c r="AB51" s="80"/>
      <c r="AC51" s="61" t="n">
        <f aca="false">G51+I51+J51+M51+O51+R51+T51</f>
        <v>0</v>
      </c>
      <c r="AD51" s="66" t="n">
        <f aca="false">E51-AC51</f>
        <v>3398.465</v>
      </c>
    </row>
    <row r="52" s="111" customFormat="true" ht="15.75" hidden="false" customHeight="false" outlineLevel="0" collapsed="false">
      <c r="A52" s="107"/>
      <c r="B52" s="82"/>
      <c r="C52" s="117" t="s">
        <v>57</v>
      </c>
      <c r="D52" s="109" t="n">
        <f aca="false">1136/3500</f>
        <v>0.324571428571429</v>
      </c>
      <c r="E52" s="71" t="n">
        <v>1372.361</v>
      </c>
      <c r="F52" s="110" t="n">
        <f aca="false">D52</f>
        <v>0.324571428571429</v>
      </c>
      <c r="G52" s="73" t="n">
        <f aca="false">E52</f>
        <v>1372.361</v>
      </c>
      <c r="H52" s="74"/>
      <c r="I52" s="75"/>
      <c r="J52" s="71"/>
      <c r="K52" s="76"/>
      <c r="L52" s="75"/>
      <c r="M52" s="77"/>
      <c r="N52" s="78"/>
      <c r="O52" s="71"/>
      <c r="P52" s="76"/>
      <c r="Q52" s="79"/>
      <c r="R52" s="77"/>
      <c r="S52" s="78"/>
      <c r="T52" s="77"/>
      <c r="AA52" s="112" t="n">
        <f aca="false">F52+H52+K52+N52+P52+S52</f>
        <v>0.324571428571429</v>
      </c>
      <c r="AB52" s="113"/>
      <c r="AC52" s="61" t="n">
        <f aca="false">G52+I52+J52+M52+O52+R52+T52</f>
        <v>1372.361</v>
      </c>
      <c r="AD52" s="66" t="n">
        <f aca="false">E52-AC52</f>
        <v>0</v>
      </c>
    </row>
    <row r="53" s="111" customFormat="true" ht="15.75" hidden="false" customHeight="false" outlineLevel="0" collapsed="false">
      <c r="A53" s="107"/>
      <c r="B53" s="82"/>
      <c r="C53" s="117" t="s">
        <v>58</v>
      </c>
      <c r="D53" s="109" t="n">
        <f aca="false">852/3500</f>
        <v>0.243428571428571</v>
      </c>
      <c r="E53" s="71" t="n">
        <v>1026.104</v>
      </c>
      <c r="F53" s="110" t="n">
        <f aca="false">D53</f>
        <v>0.243428571428571</v>
      </c>
      <c r="G53" s="73" t="n">
        <f aca="false">E53</f>
        <v>1026.104</v>
      </c>
      <c r="H53" s="74"/>
      <c r="I53" s="75"/>
      <c r="J53" s="71"/>
      <c r="K53" s="76"/>
      <c r="L53" s="75"/>
      <c r="M53" s="77"/>
      <c r="N53" s="78"/>
      <c r="O53" s="71"/>
      <c r="P53" s="76"/>
      <c r="Q53" s="79"/>
      <c r="R53" s="77"/>
      <c r="S53" s="78"/>
      <c r="T53" s="77"/>
      <c r="AA53" s="112" t="n">
        <f aca="false">F53+H53+K53+N53+P53+S53</f>
        <v>0.243428571428571</v>
      </c>
      <c r="AB53" s="113"/>
      <c r="AC53" s="61" t="n">
        <f aca="false">G53+I53+J53+M53+O53+R53+T53</f>
        <v>1026.104</v>
      </c>
      <c r="AD53" s="66" t="n">
        <f aca="false">E53-AC53</f>
        <v>0</v>
      </c>
    </row>
    <row r="54" customFormat="false" ht="15.75" hidden="false" customHeight="false" outlineLevel="0" collapsed="false">
      <c r="A54" s="99"/>
      <c r="B54" s="82"/>
      <c r="C54" s="117" t="s">
        <v>49</v>
      </c>
      <c r="D54" s="78" t="n">
        <v>0.2</v>
      </c>
      <c r="E54" s="71" t="n">
        <f aca="false">D54*5000</f>
        <v>1000</v>
      </c>
      <c r="F54" s="72"/>
      <c r="G54" s="73"/>
      <c r="H54" s="74"/>
      <c r="I54" s="75"/>
      <c r="J54" s="71"/>
      <c r="K54" s="76"/>
      <c r="L54" s="75"/>
      <c r="M54" s="77"/>
      <c r="N54" s="129"/>
      <c r="O54" s="71"/>
      <c r="P54" s="76"/>
      <c r="Q54" s="79"/>
      <c r="R54" s="77"/>
      <c r="S54" s="78" t="n">
        <f aca="false">D54</f>
        <v>0.2</v>
      </c>
      <c r="T54" s="77" t="n">
        <f aca="false">E54</f>
        <v>1000</v>
      </c>
      <c r="AA54" s="2" t="n">
        <f aca="false">F54+H54+K54+N54+P54+S54</f>
        <v>0.2</v>
      </c>
      <c r="AB54" s="80"/>
      <c r="AC54" s="61" t="n">
        <f aca="false">G54+I54+J54+M54+O54+R54+T54</f>
        <v>1000</v>
      </c>
      <c r="AD54" s="66" t="n">
        <f aca="false">E54-AC54</f>
        <v>0</v>
      </c>
    </row>
    <row r="55" s="111" customFormat="true" ht="15.75" hidden="false" customHeight="false" outlineLevel="0" collapsed="false">
      <c r="A55" s="107"/>
      <c r="B55" s="82"/>
      <c r="C55" s="100" t="s">
        <v>59</v>
      </c>
      <c r="D55" s="101" t="n">
        <v>3.009</v>
      </c>
      <c r="E55" s="102" t="n">
        <f aca="false">D55*3000</f>
        <v>9027</v>
      </c>
      <c r="F55" s="133"/>
      <c r="G55" s="104"/>
      <c r="H55" s="134"/>
      <c r="I55" s="106"/>
      <c r="J55" s="102"/>
      <c r="K55" s="135"/>
      <c r="L55" s="75"/>
      <c r="M55" s="77"/>
      <c r="N55" s="129"/>
      <c r="O55" s="71"/>
      <c r="P55" s="76"/>
      <c r="Q55" s="79"/>
      <c r="R55" s="77"/>
      <c r="S55" s="129" t="n">
        <f aca="false">D55</f>
        <v>3.009</v>
      </c>
      <c r="T55" s="77" t="n">
        <f aca="false">E55</f>
        <v>9027</v>
      </c>
      <c r="AA55" s="112" t="n">
        <f aca="false">F55+H55+K55+N55+P55+S55</f>
        <v>3.009</v>
      </c>
      <c r="AB55" s="113"/>
      <c r="AC55" s="61" t="n">
        <f aca="false">G55+I55+J55+M55+O55+R55+T55</f>
        <v>9027</v>
      </c>
      <c r="AD55" s="66" t="n">
        <f aca="false">E55-AC55</f>
        <v>0</v>
      </c>
    </row>
    <row r="56" s="96" customFormat="true" ht="15.75" hidden="false" customHeight="false" outlineLevel="0" collapsed="false">
      <c r="A56" s="81" t="n">
        <v>7</v>
      </c>
      <c r="B56" s="82" t="n">
        <v>8</v>
      </c>
      <c r="C56" s="83" t="s">
        <v>60</v>
      </c>
      <c r="D56" s="84" t="n">
        <f aca="false">D57+D59+D61</f>
        <v>1.03842857142857</v>
      </c>
      <c r="E56" s="85" t="n">
        <f aca="false">E57+E59+E61</f>
        <v>5626.628</v>
      </c>
      <c r="F56" s="124"/>
      <c r="G56" s="87"/>
      <c r="H56" s="120"/>
      <c r="I56" s="89"/>
      <c r="J56" s="85"/>
      <c r="K56" s="90"/>
      <c r="L56" s="89"/>
      <c r="M56" s="91"/>
      <c r="N56" s="92"/>
      <c r="O56" s="85"/>
      <c r="P56" s="90"/>
      <c r="Q56" s="94"/>
      <c r="R56" s="91"/>
      <c r="S56" s="92"/>
      <c r="T56" s="91"/>
      <c r="V56" s="60" t="e">
        <f aca="false">#REF!+G56+I56+J56+M56+#REF!+O56+#REF!+Q56+R56+T56</f>
        <v>#REF!</v>
      </c>
      <c r="W56" s="3"/>
      <c r="X56" s="97" t="e">
        <f aca="false">E56-V56</f>
        <v>#REF!</v>
      </c>
      <c r="Y56" s="97" t="n">
        <f aca="false">F56+H56+K56+N56+P56+S56</f>
        <v>0</v>
      </c>
      <c r="Z56" s="98" t="n">
        <f aca="false">D56-Y56</f>
        <v>1.03842857142857</v>
      </c>
      <c r="AA56" s="2" t="n">
        <f aca="false">F56+H56+K56+N56+P56+S56</f>
        <v>0</v>
      </c>
      <c r="AB56" s="80" t="n">
        <f aca="false">D56-AA56</f>
        <v>1.03842857142857</v>
      </c>
      <c r="AC56" s="61" t="n">
        <f aca="false">G56+I56+J56+M56+O56+R56+T56</f>
        <v>0</v>
      </c>
      <c r="AD56" s="66" t="n">
        <f aca="false">E56-AC56</f>
        <v>5626.628</v>
      </c>
    </row>
    <row r="57" customFormat="false" ht="15.75" hidden="false" customHeight="false" outlineLevel="0" collapsed="false">
      <c r="A57" s="99"/>
      <c r="B57" s="82"/>
      <c r="C57" s="100" t="s">
        <v>61</v>
      </c>
      <c r="D57" s="130" t="n">
        <f aca="false">D58</f>
        <v>0.364</v>
      </c>
      <c r="E57" s="102" t="n">
        <f aca="false">E58</f>
        <v>2502.514</v>
      </c>
      <c r="F57" s="127"/>
      <c r="G57" s="104"/>
      <c r="H57" s="105"/>
      <c r="I57" s="106"/>
      <c r="J57" s="102"/>
      <c r="K57" s="76"/>
      <c r="L57" s="75"/>
      <c r="M57" s="77"/>
      <c r="N57" s="78"/>
      <c r="O57" s="71"/>
      <c r="P57" s="136"/>
      <c r="Q57" s="79"/>
      <c r="R57" s="77"/>
      <c r="S57" s="78"/>
      <c r="T57" s="77"/>
      <c r="AA57" s="2" t="n">
        <f aca="false">F57+H57+K57+N57+P57+S57</f>
        <v>0</v>
      </c>
      <c r="AB57" s="80"/>
      <c r="AC57" s="61" t="n">
        <f aca="false">G57+I57+J57+M57+O57+R57+T57</f>
        <v>0</v>
      </c>
      <c r="AD57" s="66" t="n">
        <f aca="false">E57-AC57</f>
        <v>2502.514</v>
      </c>
    </row>
    <row r="58" s="111" customFormat="true" ht="15.75" hidden="false" customHeight="false" outlineLevel="0" collapsed="false">
      <c r="A58" s="107"/>
      <c r="B58" s="82"/>
      <c r="C58" s="137" t="s">
        <v>62</v>
      </c>
      <c r="D58" s="78" t="n">
        <v>0.364</v>
      </c>
      <c r="E58" s="71" t="n">
        <v>2502.514</v>
      </c>
      <c r="F58" s="72"/>
      <c r="G58" s="73"/>
      <c r="H58" s="118"/>
      <c r="I58" s="75"/>
      <c r="J58" s="71"/>
      <c r="K58" s="76"/>
      <c r="L58" s="75"/>
      <c r="M58" s="77"/>
      <c r="N58" s="78"/>
      <c r="O58" s="71"/>
      <c r="P58" s="76" t="n">
        <f aca="false">D58</f>
        <v>0.364</v>
      </c>
      <c r="Q58" s="79"/>
      <c r="R58" s="77" t="n">
        <f aca="false">E58</f>
        <v>2502.514</v>
      </c>
      <c r="S58" s="78"/>
      <c r="T58" s="77"/>
      <c r="AA58" s="112" t="n">
        <f aca="false">F58+H58+K58+N58+P58+S58</f>
        <v>0.364</v>
      </c>
      <c r="AB58" s="113"/>
      <c r="AC58" s="61" t="n">
        <f aca="false">G58+I58+J58+M58+O58+R58+T58</f>
        <v>2502.514</v>
      </c>
      <c r="AD58" s="66" t="n">
        <f aca="false">E58-AC58</f>
        <v>0</v>
      </c>
    </row>
    <row r="59" customFormat="false" ht="15.75" hidden="false" customHeight="false" outlineLevel="0" collapsed="false">
      <c r="A59" s="99"/>
      <c r="B59" s="82"/>
      <c r="C59" s="100" t="s">
        <v>63</v>
      </c>
      <c r="D59" s="126" t="n">
        <f aca="false">D60</f>
        <v>0.08</v>
      </c>
      <c r="E59" s="102" t="n">
        <f aca="false">E60</f>
        <v>400</v>
      </c>
      <c r="F59" s="127"/>
      <c r="G59" s="104"/>
      <c r="H59" s="105"/>
      <c r="I59" s="106"/>
      <c r="J59" s="102"/>
      <c r="K59" s="76"/>
      <c r="L59" s="75"/>
      <c r="M59" s="77"/>
      <c r="N59" s="78"/>
      <c r="O59" s="71"/>
      <c r="P59" s="138"/>
      <c r="Q59" s="79"/>
      <c r="R59" s="77"/>
      <c r="S59" s="78"/>
      <c r="T59" s="77"/>
      <c r="AA59" s="2" t="n">
        <f aca="false">F59+H59+K59+N59+P59+S59</f>
        <v>0</v>
      </c>
      <c r="AB59" s="80"/>
      <c r="AC59" s="61" t="n">
        <f aca="false">G59+I59+J59+M59+O59+R59+T59</f>
        <v>0</v>
      </c>
      <c r="AD59" s="66" t="n">
        <f aca="false">E59-AC59</f>
        <v>400</v>
      </c>
    </row>
    <row r="60" customFormat="false" ht="15.75" hidden="false" customHeight="false" outlineLevel="0" collapsed="false">
      <c r="A60" s="99"/>
      <c r="B60" s="82"/>
      <c r="C60" s="137" t="s">
        <v>64</v>
      </c>
      <c r="D60" s="78" t="n">
        <v>0.08</v>
      </c>
      <c r="E60" s="71" t="n">
        <f aca="false">D60*5000</f>
        <v>400</v>
      </c>
      <c r="F60" s="72"/>
      <c r="G60" s="73"/>
      <c r="H60" s="74"/>
      <c r="I60" s="75"/>
      <c r="J60" s="71"/>
      <c r="K60" s="76"/>
      <c r="L60" s="75"/>
      <c r="M60" s="77"/>
      <c r="N60" s="78"/>
      <c r="O60" s="71"/>
      <c r="P60" s="76"/>
      <c r="Q60" s="79"/>
      <c r="R60" s="77"/>
      <c r="S60" s="78" t="n">
        <f aca="false">D60</f>
        <v>0.08</v>
      </c>
      <c r="T60" s="77" t="n">
        <f aca="false">E60</f>
        <v>400</v>
      </c>
      <c r="AA60" s="2" t="n">
        <f aca="false">F60+H60+K60+N60+P60+S60</f>
        <v>0.08</v>
      </c>
      <c r="AB60" s="80"/>
      <c r="AC60" s="61" t="n">
        <f aca="false">G60+I60+J60+M60+O60+R60+T60</f>
        <v>400</v>
      </c>
      <c r="AD60" s="66" t="n">
        <f aca="false">E60-AC60</f>
        <v>0</v>
      </c>
    </row>
    <row r="61" customFormat="false" ht="15.75" hidden="false" customHeight="false" outlineLevel="0" collapsed="false">
      <c r="A61" s="99"/>
      <c r="B61" s="82"/>
      <c r="C61" s="100" t="s">
        <v>65</v>
      </c>
      <c r="D61" s="131" t="n">
        <f aca="false">D62</f>
        <v>0.594428571428571</v>
      </c>
      <c r="E61" s="102" t="n">
        <f aca="false">E62</f>
        <v>2724.114</v>
      </c>
      <c r="F61" s="127"/>
      <c r="G61" s="104"/>
      <c r="H61" s="105"/>
      <c r="I61" s="106"/>
      <c r="J61" s="102"/>
      <c r="K61" s="76"/>
      <c r="L61" s="75"/>
      <c r="M61" s="77"/>
      <c r="N61" s="78"/>
      <c r="O61" s="71"/>
      <c r="P61" s="138"/>
      <c r="Q61" s="79"/>
      <c r="R61" s="77"/>
      <c r="S61" s="78"/>
      <c r="T61" s="77"/>
      <c r="AA61" s="2" t="n">
        <f aca="false">F61+H61+K61+N61+P61+S61</f>
        <v>0</v>
      </c>
      <c r="AB61" s="80"/>
      <c r="AC61" s="61" t="n">
        <f aca="false">G61+I61+J61+M61+O61+R61+T61</f>
        <v>0</v>
      </c>
      <c r="AD61" s="66" t="n">
        <f aca="false">E61-AC61</f>
        <v>2724.114</v>
      </c>
    </row>
    <row r="62" s="111" customFormat="true" ht="15.75" hidden="false" customHeight="false" outlineLevel="0" collapsed="false">
      <c r="A62" s="107"/>
      <c r="B62" s="82"/>
      <c r="C62" s="137" t="s">
        <v>66</v>
      </c>
      <c r="D62" s="109" t="n">
        <f aca="false">2080.5/3500</f>
        <v>0.594428571428571</v>
      </c>
      <c r="E62" s="71" t="n">
        <v>2724.114</v>
      </c>
      <c r="F62" s="110"/>
      <c r="G62" s="73"/>
      <c r="H62" s="118" t="n">
        <f aca="false">D62</f>
        <v>0.594428571428571</v>
      </c>
      <c r="I62" s="75" t="n">
        <f aca="false">E62</f>
        <v>2724.114</v>
      </c>
      <c r="J62" s="71"/>
      <c r="K62" s="76"/>
      <c r="L62" s="75"/>
      <c r="M62" s="77"/>
      <c r="N62" s="78"/>
      <c r="O62" s="71"/>
      <c r="P62" s="76"/>
      <c r="Q62" s="79"/>
      <c r="R62" s="77"/>
      <c r="S62" s="78"/>
      <c r="T62" s="77"/>
      <c r="AA62" s="112" t="n">
        <f aca="false">F62+H62+K62+N62+P62+S62</f>
        <v>0.594428571428571</v>
      </c>
      <c r="AB62" s="113"/>
      <c r="AC62" s="61" t="n">
        <f aca="false">G62+I62+J62+M62+O62+R62+T62</f>
        <v>2724.114</v>
      </c>
      <c r="AD62" s="66" t="n">
        <f aca="false">E62-AC62</f>
        <v>0</v>
      </c>
    </row>
    <row r="63" s="140" customFormat="true" ht="15.75" hidden="false" customHeight="false" outlineLevel="0" collapsed="false">
      <c r="A63" s="81" t="n">
        <v>8</v>
      </c>
      <c r="B63" s="82" t="n">
        <v>9</v>
      </c>
      <c r="C63" s="83" t="s">
        <v>67</v>
      </c>
      <c r="D63" s="84" t="n">
        <f aca="false">D64+D66</f>
        <v>1.90228571428571</v>
      </c>
      <c r="E63" s="85" t="n">
        <f aca="false">E64+E66</f>
        <v>8948.604</v>
      </c>
      <c r="F63" s="139"/>
      <c r="G63" s="87"/>
      <c r="H63" s="88"/>
      <c r="I63" s="89"/>
      <c r="J63" s="85"/>
      <c r="K63" s="76"/>
      <c r="L63" s="75"/>
      <c r="M63" s="77"/>
      <c r="N63" s="92"/>
      <c r="O63" s="85"/>
      <c r="P63" s="76"/>
      <c r="Q63" s="79"/>
      <c r="R63" s="77"/>
      <c r="S63" s="92"/>
      <c r="T63" s="91"/>
      <c r="V63" s="60" t="e">
        <f aca="false">#REF!+G63+I63+J63+M63+#REF!+O63+#REF!+Q63+R63+T63</f>
        <v>#REF!</v>
      </c>
      <c r="W63" s="3"/>
      <c r="X63" s="97" t="e">
        <f aca="false">E63-V63</f>
        <v>#REF!</v>
      </c>
      <c r="Y63" s="97" t="n">
        <f aca="false">F63+H63+K63+N63+P63+S63</f>
        <v>0</v>
      </c>
      <c r="Z63" s="98" t="n">
        <f aca="false">D63-Y63</f>
        <v>1.90228571428571</v>
      </c>
      <c r="AA63" s="2" t="n">
        <f aca="false">F63+H63+K63+N63+P63+S63</f>
        <v>0</v>
      </c>
      <c r="AB63" s="80" t="n">
        <f aca="false">D63-AA63</f>
        <v>1.90228571428571</v>
      </c>
      <c r="AC63" s="61" t="n">
        <f aca="false">G63+I63+J63+M63+O63+R63+T63</f>
        <v>0</v>
      </c>
      <c r="AD63" s="66" t="n">
        <f aca="false">E63-AC63</f>
        <v>8948.604</v>
      </c>
    </row>
    <row r="64" customFormat="false" ht="15.75" hidden="false" customHeight="false" outlineLevel="0" collapsed="false">
      <c r="A64" s="99"/>
      <c r="B64" s="82"/>
      <c r="C64" s="100" t="s">
        <v>68</v>
      </c>
      <c r="D64" s="126" t="n">
        <f aca="false">D65</f>
        <v>1.5</v>
      </c>
      <c r="E64" s="102" t="n">
        <f aca="false">E65</f>
        <v>7500</v>
      </c>
      <c r="F64" s="127"/>
      <c r="G64" s="104"/>
      <c r="H64" s="105"/>
      <c r="I64" s="106"/>
      <c r="J64" s="102"/>
      <c r="K64" s="76"/>
      <c r="L64" s="75"/>
      <c r="M64" s="77"/>
      <c r="N64" s="78"/>
      <c r="O64" s="71"/>
      <c r="P64" s="76"/>
      <c r="Q64" s="79"/>
      <c r="R64" s="77"/>
      <c r="S64" s="78"/>
      <c r="T64" s="77"/>
      <c r="AA64" s="2" t="n">
        <f aca="false">F64+H64+K64+N64+P64+S64</f>
        <v>0</v>
      </c>
      <c r="AB64" s="80"/>
      <c r="AC64" s="61" t="n">
        <f aca="false">G64+I64+J64+M64+O64+R64+T64</f>
        <v>0</v>
      </c>
      <c r="AD64" s="66" t="n">
        <f aca="false">E64-AC64</f>
        <v>7500</v>
      </c>
    </row>
    <row r="65" customFormat="false" ht="15.75" hidden="false" customHeight="false" outlineLevel="0" collapsed="false">
      <c r="A65" s="99"/>
      <c r="B65" s="82"/>
      <c r="C65" s="117" t="s">
        <v>69</v>
      </c>
      <c r="D65" s="78" t="n">
        <v>1.5</v>
      </c>
      <c r="E65" s="71" t="n">
        <f aca="false">D65*5000</f>
        <v>7500</v>
      </c>
      <c r="F65" s="72"/>
      <c r="G65" s="73"/>
      <c r="H65" s="74"/>
      <c r="I65" s="75"/>
      <c r="J65" s="71"/>
      <c r="K65" s="76"/>
      <c r="L65" s="75"/>
      <c r="M65" s="77"/>
      <c r="N65" s="78"/>
      <c r="O65" s="71"/>
      <c r="P65" s="76" t="n">
        <f aca="false">D65</f>
        <v>1.5</v>
      </c>
      <c r="Q65" s="79"/>
      <c r="R65" s="77" t="n">
        <f aca="false">E65</f>
        <v>7500</v>
      </c>
      <c r="S65" s="78"/>
      <c r="T65" s="77"/>
      <c r="AA65" s="2" t="n">
        <f aca="false">F65+H65+K65+N65+P65+S65</f>
        <v>1.5</v>
      </c>
      <c r="AB65" s="80"/>
      <c r="AC65" s="61" t="n">
        <f aca="false">G65+I65+J65+M65+O65+R65+T65</f>
        <v>7500</v>
      </c>
      <c r="AD65" s="66" t="n">
        <f aca="false">E65-AC65</f>
        <v>0</v>
      </c>
    </row>
    <row r="66" customFormat="false" ht="15.75" hidden="false" customHeight="false" outlineLevel="0" collapsed="false">
      <c r="A66" s="99"/>
      <c r="B66" s="82"/>
      <c r="C66" s="100" t="s">
        <v>70</v>
      </c>
      <c r="D66" s="131" t="n">
        <f aca="false">D67</f>
        <v>0.402285714285714</v>
      </c>
      <c r="E66" s="102" t="n">
        <f aca="false">E67</f>
        <v>1448.604</v>
      </c>
      <c r="F66" s="127"/>
      <c r="G66" s="104"/>
      <c r="H66" s="105"/>
      <c r="I66" s="106"/>
      <c r="J66" s="102"/>
      <c r="K66" s="76"/>
      <c r="L66" s="75"/>
      <c r="M66" s="77"/>
      <c r="N66" s="78"/>
      <c r="O66" s="71"/>
      <c r="P66" s="138"/>
      <c r="Q66" s="79"/>
      <c r="R66" s="77"/>
      <c r="S66" s="78"/>
      <c r="T66" s="77"/>
      <c r="AA66" s="2" t="n">
        <f aca="false">F66+H66+K66+N66+P66+S66</f>
        <v>0</v>
      </c>
      <c r="AB66" s="80"/>
      <c r="AC66" s="61" t="n">
        <f aca="false">G66+I66+J66+M66+O66+R66+T66</f>
        <v>0</v>
      </c>
      <c r="AD66" s="66" t="n">
        <f aca="false">E66-AC66</f>
        <v>1448.604</v>
      </c>
    </row>
    <row r="67" s="111" customFormat="true" ht="15.75" hidden="false" customHeight="false" outlineLevel="0" collapsed="false">
      <c r="A67" s="107"/>
      <c r="B67" s="82"/>
      <c r="C67" s="117" t="s">
        <v>71</v>
      </c>
      <c r="D67" s="109" t="n">
        <f aca="false">1408/3500</f>
        <v>0.402285714285714</v>
      </c>
      <c r="E67" s="71" t="n">
        <v>1448.604</v>
      </c>
      <c r="F67" s="110" t="n">
        <f aca="false">D67</f>
        <v>0.402285714285714</v>
      </c>
      <c r="G67" s="73" t="n">
        <f aca="false">E67</f>
        <v>1448.604</v>
      </c>
      <c r="H67" s="74"/>
      <c r="I67" s="75"/>
      <c r="J67" s="71"/>
      <c r="K67" s="76"/>
      <c r="L67" s="75"/>
      <c r="M67" s="77"/>
      <c r="N67" s="78"/>
      <c r="O67" s="71"/>
      <c r="P67" s="76"/>
      <c r="Q67" s="79"/>
      <c r="R67" s="77"/>
      <c r="S67" s="78"/>
      <c r="T67" s="77"/>
      <c r="AA67" s="112" t="n">
        <f aca="false">F67+H67+K67+N67+P67+S67</f>
        <v>0.402285714285714</v>
      </c>
      <c r="AB67" s="113"/>
      <c r="AC67" s="61" t="n">
        <f aca="false">G67+I67+J67+M67+O67+R67+T67</f>
        <v>1448.604</v>
      </c>
      <c r="AD67" s="66" t="n">
        <f aca="false">E67-AC67</f>
        <v>0</v>
      </c>
    </row>
    <row r="68" s="96" customFormat="true" ht="15.75" hidden="false" customHeight="false" outlineLevel="0" collapsed="false">
      <c r="A68" s="81" t="n">
        <v>9</v>
      </c>
      <c r="B68" s="82" t="n">
        <v>10</v>
      </c>
      <c r="C68" s="83" t="s">
        <v>72</v>
      </c>
      <c r="D68" s="84" t="n">
        <f aca="false">SUM(D70:D70)</f>
        <v>0.069</v>
      </c>
      <c r="E68" s="85" t="n">
        <f aca="false">SUM(E70:E70)</f>
        <v>337.122</v>
      </c>
      <c r="F68" s="124"/>
      <c r="G68" s="87"/>
      <c r="H68" s="120"/>
      <c r="I68" s="89"/>
      <c r="J68" s="85"/>
      <c r="K68" s="90"/>
      <c r="L68" s="89"/>
      <c r="M68" s="91"/>
      <c r="N68" s="92"/>
      <c r="O68" s="85"/>
      <c r="P68" s="90"/>
      <c r="Q68" s="94"/>
      <c r="R68" s="91"/>
      <c r="S68" s="92"/>
      <c r="T68" s="91"/>
      <c r="V68" s="60" t="e">
        <f aca="false">#REF!+G68+I68+J68+M68+#REF!+O68+#REF!+Q68+R68+T68</f>
        <v>#REF!</v>
      </c>
      <c r="W68" s="3"/>
      <c r="X68" s="97" t="e">
        <f aca="false">E68-V68</f>
        <v>#REF!</v>
      </c>
      <c r="Y68" s="97" t="n">
        <f aca="false">F68+H68+K68+N68+P68+S68</f>
        <v>0</v>
      </c>
      <c r="Z68" s="98" t="n">
        <f aca="false">D68-Y68</f>
        <v>0.069</v>
      </c>
      <c r="AA68" s="2" t="n">
        <f aca="false">F68+H68+K68+N68+P68+S68</f>
        <v>0</v>
      </c>
      <c r="AB68" s="80" t="n">
        <f aca="false">D68-AA68</f>
        <v>0.069</v>
      </c>
      <c r="AC68" s="61" t="n">
        <f aca="false">G68+I68+J68+M68+O68+R68+T68</f>
        <v>0</v>
      </c>
      <c r="AD68" s="66" t="n">
        <f aca="false">E68-AC68</f>
        <v>337.122</v>
      </c>
    </row>
    <row r="69" customFormat="false" ht="15.75" hidden="false" customHeight="false" outlineLevel="0" collapsed="false">
      <c r="A69" s="99"/>
      <c r="B69" s="82"/>
      <c r="C69" s="100" t="s">
        <v>73</v>
      </c>
      <c r="D69" s="131" t="n">
        <f aca="false">SUM(D70:D70)</f>
        <v>0.069</v>
      </c>
      <c r="E69" s="102" t="n">
        <f aca="false">SUM(E70:E70)</f>
        <v>337.122</v>
      </c>
      <c r="F69" s="127"/>
      <c r="G69" s="104"/>
      <c r="H69" s="105"/>
      <c r="I69" s="106"/>
      <c r="J69" s="102"/>
      <c r="K69" s="76"/>
      <c r="L69" s="75"/>
      <c r="M69" s="77"/>
      <c r="N69" s="78"/>
      <c r="O69" s="71"/>
      <c r="P69" s="76"/>
      <c r="Q69" s="79"/>
      <c r="R69" s="77"/>
      <c r="S69" s="78"/>
      <c r="T69" s="77"/>
      <c r="AA69" s="2" t="n">
        <f aca="false">F69+H69+K69+N69+P69+S69</f>
        <v>0</v>
      </c>
      <c r="AB69" s="80"/>
      <c r="AC69" s="61" t="n">
        <f aca="false">G69+I69+J69+M69+O69+R69+T69</f>
        <v>0</v>
      </c>
      <c r="AD69" s="66" t="n">
        <f aca="false">E69-AC69</f>
        <v>337.122</v>
      </c>
    </row>
    <row r="70" s="111" customFormat="true" ht="15" hidden="false" customHeight="true" outlineLevel="0" collapsed="false">
      <c r="A70" s="107"/>
      <c r="B70" s="82"/>
      <c r="C70" s="108" t="s">
        <v>74</v>
      </c>
      <c r="D70" s="109" t="n">
        <f aca="false">H70</f>
        <v>0.069</v>
      </c>
      <c r="E70" s="71" t="n">
        <v>337.122</v>
      </c>
      <c r="F70" s="72"/>
      <c r="G70" s="73"/>
      <c r="H70" s="118" t="n">
        <v>0.069</v>
      </c>
      <c r="I70" s="75" t="n">
        <f aca="false">E70</f>
        <v>337.122</v>
      </c>
      <c r="J70" s="71"/>
      <c r="K70" s="76"/>
      <c r="L70" s="75"/>
      <c r="M70" s="77"/>
      <c r="N70" s="78"/>
      <c r="O70" s="71"/>
      <c r="P70" s="76"/>
      <c r="Q70" s="79"/>
      <c r="R70" s="77"/>
      <c r="S70" s="78"/>
      <c r="T70" s="77"/>
      <c r="AA70" s="112" t="n">
        <f aca="false">F70+H70+K70+N70+P70+S70</f>
        <v>0.069</v>
      </c>
      <c r="AB70" s="113"/>
      <c r="AC70" s="61" t="n">
        <f aca="false">G70+I70+J70+M70+O70+R70+T70</f>
        <v>337.122</v>
      </c>
      <c r="AD70" s="66" t="n">
        <f aca="false">E70-AC70</f>
        <v>0</v>
      </c>
    </row>
    <row r="71" s="96" customFormat="true" ht="15.75" hidden="false" customHeight="false" outlineLevel="0" collapsed="false">
      <c r="A71" s="81" t="n">
        <v>11</v>
      </c>
      <c r="B71" s="82" t="n">
        <v>11</v>
      </c>
      <c r="C71" s="83" t="s">
        <v>75</v>
      </c>
      <c r="D71" s="84" t="n">
        <f aca="false">D72+D74+D76</f>
        <v>4.85057142857143</v>
      </c>
      <c r="E71" s="85" t="n">
        <f aca="false">E72+E74+E76</f>
        <v>27047.607</v>
      </c>
      <c r="F71" s="139"/>
      <c r="G71" s="87"/>
      <c r="H71" s="120"/>
      <c r="I71" s="89"/>
      <c r="J71" s="85"/>
      <c r="K71" s="115"/>
      <c r="L71" s="89"/>
      <c r="M71" s="91"/>
      <c r="N71" s="92"/>
      <c r="O71" s="85"/>
      <c r="P71" s="128"/>
      <c r="Q71" s="94"/>
      <c r="R71" s="91"/>
      <c r="S71" s="84"/>
      <c r="T71" s="91"/>
      <c r="V71" s="60" t="e">
        <f aca="false">#REF!+G71+I71+J71+M71+#REF!+O71+#REF!+Q71+R71+T71</f>
        <v>#REF!</v>
      </c>
      <c r="W71" s="3"/>
      <c r="X71" s="97" t="e">
        <f aca="false">E71-V71</f>
        <v>#REF!</v>
      </c>
      <c r="Y71" s="97" t="n">
        <f aca="false">F71+H71+K71+N71+P71+S71</f>
        <v>0</v>
      </c>
      <c r="Z71" s="98" t="n">
        <f aca="false">D71-Y71</f>
        <v>4.85057142857143</v>
      </c>
      <c r="AA71" s="2" t="n">
        <f aca="false">F71+H71+K71+N71+P71+S71</f>
        <v>0</v>
      </c>
      <c r="AB71" s="80"/>
      <c r="AC71" s="61" t="n">
        <f aca="false">G71+I71+J71+M71+O71+R71+T71</f>
        <v>0</v>
      </c>
      <c r="AD71" s="66" t="n">
        <f aca="false">E71-AC71</f>
        <v>27047.607</v>
      </c>
    </row>
    <row r="72" customFormat="false" ht="15.75" hidden="false" customHeight="false" outlineLevel="0" collapsed="false">
      <c r="A72" s="99"/>
      <c r="B72" s="82"/>
      <c r="C72" s="100" t="s">
        <v>76</v>
      </c>
      <c r="D72" s="126" t="n">
        <f aca="false">SUM(D73:D73)</f>
        <v>0.918</v>
      </c>
      <c r="E72" s="102" t="n">
        <f aca="false">SUM(E73:E73)</f>
        <v>3858</v>
      </c>
      <c r="F72" s="127"/>
      <c r="G72" s="104"/>
      <c r="H72" s="105"/>
      <c r="I72" s="106"/>
      <c r="J72" s="102"/>
      <c r="K72" s="119"/>
      <c r="L72" s="75"/>
      <c r="M72" s="77"/>
      <c r="N72" s="78"/>
      <c r="O72" s="71"/>
      <c r="P72" s="76"/>
      <c r="Q72" s="79"/>
      <c r="R72" s="77"/>
      <c r="S72" s="78"/>
      <c r="T72" s="77"/>
      <c r="AA72" s="2" t="n">
        <f aca="false">F72+H72+K72+N72+P72+S72</f>
        <v>0</v>
      </c>
      <c r="AB72" s="80"/>
      <c r="AC72" s="61" t="n">
        <f aca="false">G72+I72+J72+M72+O72+R72+T72</f>
        <v>0</v>
      </c>
      <c r="AD72" s="66" t="n">
        <f aca="false">E72-AC72</f>
        <v>3858</v>
      </c>
    </row>
    <row r="73" s="111" customFormat="true" ht="15.75" hidden="false" customHeight="false" outlineLevel="0" collapsed="false">
      <c r="A73" s="107"/>
      <c r="B73" s="82"/>
      <c r="C73" s="117" t="s">
        <v>77</v>
      </c>
      <c r="D73" s="78" t="n">
        <f aca="false">3213/3500</f>
        <v>0.918</v>
      </c>
      <c r="E73" s="71" t="n">
        <v>3858</v>
      </c>
      <c r="F73" s="110" t="n">
        <f aca="false">D73</f>
        <v>0.918</v>
      </c>
      <c r="G73" s="73" t="n">
        <f aca="false">E73</f>
        <v>3858</v>
      </c>
      <c r="H73" s="74"/>
      <c r="I73" s="75"/>
      <c r="J73" s="71"/>
      <c r="K73" s="119"/>
      <c r="L73" s="75"/>
      <c r="M73" s="77"/>
      <c r="N73" s="78"/>
      <c r="O73" s="71"/>
      <c r="P73" s="76"/>
      <c r="Q73" s="79"/>
      <c r="R73" s="77"/>
      <c r="S73" s="78"/>
      <c r="T73" s="77"/>
      <c r="AA73" s="112" t="n">
        <f aca="false">F73+H73+K73+N73+P73+S73</f>
        <v>0.918</v>
      </c>
      <c r="AB73" s="113"/>
      <c r="AC73" s="61" t="n">
        <f aca="false">G73+I73+J73+M73+O73+R73+T73</f>
        <v>3858</v>
      </c>
      <c r="AD73" s="66" t="n">
        <f aca="false">E73-AC73</f>
        <v>0</v>
      </c>
    </row>
    <row r="74" customFormat="false" ht="15.75" hidden="false" customHeight="false" outlineLevel="0" collapsed="false">
      <c r="A74" s="99"/>
      <c r="B74" s="82"/>
      <c r="C74" s="100" t="s">
        <v>78</v>
      </c>
      <c r="D74" s="131" t="n">
        <f aca="false">D75</f>
        <v>0.310857142857143</v>
      </c>
      <c r="E74" s="102" t="n">
        <f aca="false">E75</f>
        <v>1457.295</v>
      </c>
      <c r="F74" s="127"/>
      <c r="G74" s="104"/>
      <c r="H74" s="105"/>
      <c r="I74" s="106"/>
      <c r="J74" s="102"/>
      <c r="K74" s="119"/>
      <c r="L74" s="75"/>
      <c r="M74" s="77"/>
      <c r="N74" s="78"/>
      <c r="O74" s="71"/>
      <c r="P74" s="76"/>
      <c r="Q74" s="79"/>
      <c r="R74" s="77"/>
      <c r="S74" s="78"/>
      <c r="T74" s="77"/>
      <c r="W74" s="141"/>
      <c r="AA74" s="2" t="n">
        <f aca="false">F74+H74+K74+N74+P74+S74</f>
        <v>0</v>
      </c>
      <c r="AB74" s="80"/>
      <c r="AC74" s="61" t="n">
        <f aca="false">G74+I74+J74+M74+O74+R74+T74</f>
        <v>0</v>
      </c>
      <c r="AD74" s="66" t="n">
        <f aca="false">E74-AC74</f>
        <v>1457.295</v>
      </c>
    </row>
    <row r="75" s="111" customFormat="true" ht="15.75" hidden="false" customHeight="false" outlineLevel="0" collapsed="false">
      <c r="A75" s="107"/>
      <c r="B75" s="82"/>
      <c r="C75" s="117" t="s">
        <v>79</v>
      </c>
      <c r="D75" s="109" t="n">
        <f aca="false">1088/3500</f>
        <v>0.310857142857143</v>
      </c>
      <c r="E75" s="71" t="n">
        <v>1457.295</v>
      </c>
      <c r="F75" s="110" t="n">
        <f aca="false">D75</f>
        <v>0.310857142857143</v>
      </c>
      <c r="G75" s="73" t="n">
        <f aca="false">E75</f>
        <v>1457.295</v>
      </c>
      <c r="H75" s="74"/>
      <c r="I75" s="75"/>
      <c r="J75" s="71"/>
      <c r="K75" s="119"/>
      <c r="L75" s="75"/>
      <c r="M75" s="77"/>
      <c r="N75" s="78"/>
      <c r="O75" s="71"/>
      <c r="P75" s="76"/>
      <c r="Q75" s="79"/>
      <c r="R75" s="77"/>
      <c r="S75" s="78"/>
      <c r="T75" s="77"/>
      <c r="W75" s="142"/>
      <c r="AA75" s="112" t="n">
        <f aca="false">F75+H75+K75+N75+P75+S75</f>
        <v>0.310857142857143</v>
      </c>
      <c r="AB75" s="113"/>
      <c r="AC75" s="61" t="n">
        <f aca="false">G75+I75+J75+M75+O75+R75+T75</f>
        <v>1457.295</v>
      </c>
      <c r="AD75" s="66" t="n">
        <f aca="false">E75-AC75</f>
        <v>0</v>
      </c>
    </row>
    <row r="76" customFormat="false" ht="15.75" hidden="false" customHeight="false" outlineLevel="0" collapsed="false">
      <c r="A76" s="99"/>
      <c r="B76" s="82"/>
      <c r="C76" s="100" t="s">
        <v>80</v>
      </c>
      <c r="D76" s="131" t="n">
        <f aca="false">SUM(D77:D82)</f>
        <v>3.62171428571429</v>
      </c>
      <c r="E76" s="102" t="n">
        <f aca="false">E77</f>
        <v>21732.312</v>
      </c>
      <c r="F76" s="127"/>
      <c r="G76" s="104"/>
      <c r="H76" s="105"/>
      <c r="I76" s="106"/>
      <c r="J76" s="102"/>
      <c r="K76" s="119"/>
      <c r="L76" s="75"/>
      <c r="M76" s="77"/>
      <c r="N76" s="78"/>
      <c r="O76" s="71"/>
      <c r="P76" s="76"/>
      <c r="Q76" s="79"/>
      <c r="R76" s="77"/>
      <c r="S76" s="78"/>
      <c r="T76" s="77"/>
      <c r="W76" s="141"/>
      <c r="AA76" s="2" t="n">
        <f aca="false">F76+H76+K76+N76+P76+S76</f>
        <v>0</v>
      </c>
      <c r="AB76" s="80"/>
      <c r="AC76" s="61" t="n">
        <f aca="false">G76+I76+J76+M76+O76+R76+T76</f>
        <v>0</v>
      </c>
      <c r="AD76" s="66" t="n">
        <f aca="false">E76-AC76</f>
        <v>21732.312</v>
      </c>
    </row>
    <row r="77" s="111" customFormat="true" ht="15.75" hidden="false" customHeight="false" outlineLevel="0" collapsed="false">
      <c r="A77" s="107"/>
      <c r="B77" s="82"/>
      <c r="C77" s="117" t="s">
        <v>81</v>
      </c>
      <c r="D77" s="109" t="n">
        <f aca="false">735/3500</f>
        <v>0.21</v>
      </c>
      <c r="E77" s="143" t="n">
        <f aca="false">21732.276+0.036</f>
        <v>21732.312</v>
      </c>
      <c r="F77" s="72"/>
      <c r="G77" s="73"/>
      <c r="H77" s="109"/>
      <c r="I77" s="75"/>
      <c r="J77" s="71"/>
      <c r="K77" s="119" t="n">
        <f aca="false">D77</f>
        <v>0.21</v>
      </c>
      <c r="L77" s="144" t="n">
        <f aca="false">E77</f>
        <v>21732.312</v>
      </c>
      <c r="M77" s="145"/>
      <c r="N77" s="78"/>
      <c r="O77" s="71"/>
      <c r="P77" s="76"/>
      <c r="Q77" s="79"/>
      <c r="R77" s="77"/>
      <c r="S77" s="78"/>
      <c r="T77" s="77"/>
      <c r="W77" s="142"/>
      <c r="AA77" s="112" t="n">
        <f aca="false">F77+H77+K77+N77+P77+S77</f>
        <v>0.21</v>
      </c>
      <c r="AB77" s="113"/>
      <c r="AC77" s="61" t="n">
        <f aca="false">G77+I77+J77+M77+O77+R77+T77</f>
        <v>0</v>
      </c>
      <c r="AD77" s="66" t="n">
        <f aca="false">E77-AC77</f>
        <v>21732.312</v>
      </c>
    </row>
    <row r="78" s="111" customFormat="true" ht="15.75" hidden="false" customHeight="false" outlineLevel="0" collapsed="false">
      <c r="A78" s="107"/>
      <c r="B78" s="82"/>
      <c r="C78" s="117" t="s">
        <v>82</v>
      </c>
      <c r="D78" s="109" t="n">
        <f aca="false">(1770+88+591+351)/3500</f>
        <v>0.8</v>
      </c>
      <c r="E78" s="146"/>
      <c r="F78" s="72"/>
      <c r="G78" s="73"/>
      <c r="H78" s="109"/>
      <c r="I78" s="75"/>
      <c r="J78" s="71"/>
      <c r="K78" s="119" t="n">
        <f aca="false">D78</f>
        <v>0.8</v>
      </c>
      <c r="L78" s="147"/>
      <c r="M78" s="148"/>
      <c r="N78" s="78"/>
      <c r="O78" s="71"/>
      <c r="P78" s="76"/>
      <c r="Q78" s="79"/>
      <c r="R78" s="77"/>
      <c r="S78" s="78"/>
      <c r="T78" s="77"/>
      <c r="W78" s="142"/>
      <c r="AA78" s="112" t="n">
        <f aca="false">F78+H78+K78+N78+P78+S78</f>
        <v>0.8</v>
      </c>
      <c r="AB78" s="113"/>
      <c r="AC78" s="61" t="n">
        <f aca="false">G78+I78+J78+M78+O78+R78+T78</f>
        <v>0</v>
      </c>
      <c r="AD78" s="66" t="n">
        <f aca="false">E78-AC78</f>
        <v>0</v>
      </c>
    </row>
    <row r="79" s="111" customFormat="true" ht="15.75" hidden="false" customHeight="false" outlineLevel="0" collapsed="false">
      <c r="A79" s="107"/>
      <c r="B79" s="82"/>
      <c r="C79" s="117" t="s">
        <v>83</v>
      </c>
      <c r="D79" s="109" t="n">
        <f aca="false">(5109+12)/3500</f>
        <v>1.46314285714286</v>
      </c>
      <c r="E79" s="146"/>
      <c r="F79" s="72"/>
      <c r="G79" s="73"/>
      <c r="H79" s="109"/>
      <c r="I79" s="75"/>
      <c r="J79" s="71"/>
      <c r="K79" s="119" t="n">
        <f aca="false">D79</f>
        <v>1.46314285714286</v>
      </c>
      <c r="L79" s="147"/>
      <c r="M79" s="148"/>
      <c r="N79" s="78"/>
      <c r="O79" s="71"/>
      <c r="P79" s="76"/>
      <c r="Q79" s="79"/>
      <c r="R79" s="77"/>
      <c r="S79" s="78"/>
      <c r="T79" s="77"/>
      <c r="W79" s="142"/>
      <c r="AA79" s="112" t="n">
        <f aca="false">F79+H79+K79+N79+P79+S79</f>
        <v>1.46314285714286</v>
      </c>
      <c r="AB79" s="113"/>
      <c r="AC79" s="61" t="n">
        <f aca="false">G79+I79+J79+M79+O79+R79+T79</f>
        <v>0</v>
      </c>
      <c r="AD79" s="66" t="n">
        <f aca="false">E79-AC79</f>
        <v>0</v>
      </c>
    </row>
    <row r="80" s="111" customFormat="true" ht="15.75" hidden="false" customHeight="false" outlineLevel="0" collapsed="false">
      <c r="A80" s="107"/>
      <c r="B80" s="82"/>
      <c r="C80" s="117" t="s">
        <v>58</v>
      </c>
      <c r="D80" s="109" t="n">
        <f aca="false">754/3500</f>
        <v>0.215428571428571</v>
      </c>
      <c r="E80" s="146"/>
      <c r="F80" s="72"/>
      <c r="G80" s="73"/>
      <c r="H80" s="109"/>
      <c r="I80" s="75"/>
      <c r="J80" s="71"/>
      <c r="K80" s="119" t="n">
        <f aca="false">D80</f>
        <v>0.215428571428571</v>
      </c>
      <c r="L80" s="147"/>
      <c r="M80" s="148"/>
      <c r="N80" s="78"/>
      <c r="O80" s="71"/>
      <c r="P80" s="76"/>
      <c r="Q80" s="79"/>
      <c r="R80" s="77"/>
      <c r="S80" s="78"/>
      <c r="T80" s="77"/>
      <c r="W80" s="142"/>
      <c r="AA80" s="112" t="n">
        <f aca="false">F80+H80+K80+N80+P80+S80</f>
        <v>0.215428571428571</v>
      </c>
      <c r="AB80" s="113"/>
      <c r="AC80" s="61" t="n">
        <f aca="false">G80+I80+J80+M80+O80+R80+T80</f>
        <v>0</v>
      </c>
      <c r="AD80" s="66" t="n">
        <f aca="false">E80-AC80</f>
        <v>0</v>
      </c>
    </row>
    <row r="81" s="111" customFormat="true" ht="15.75" hidden="false" customHeight="false" outlineLevel="0" collapsed="false">
      <c r="A81" s="107"/>
      <c r="B81" s="82"/>
      <c r="C81" s="117" t="s">
        <v>57</v>
      </c>
      <c r="D81" s="109" t="n">
        <f aca="false">2250/3500</f>
        <v>0.642857142857143</v>
      </c>
      <c r="E81" s="146"/>
      <c r="F81" s="72"/>
      <c r="G81" s="73"/>
      <c r="H81" s="109"/>
      <c r="I81" s="75"/>
      <c r="J81" s="71"/>
      <c r="K81" s="119" t="n">
        <f aca="false">D81</f>
        <v>0.642857142857143</v>
      </c>
      <c r="L81" s="147"/>
      <c r="M81" s="148"/>
      <c r="N81" s="78"/>
      <c r="O81" s="71"/>
      <c r="P81" s="76"/>
      <c r="Q81" s="79"/>
      <c r="R81" s="77"/>
      <c r="S81" s="78"/>
      <c r="T81" s="77"/>
      <c r="W81" s="142"/>
      <c r="AA81" s="112" t="n">
        <f aca="false">F81+H81+K81+N81+P81+S81</f>
        <v>0.642857142857143</v>
      </c>
      <c r="AB81" s="113"/>
      <c r="AC81" s="61" t="n">
        <f aca="false">G81+I81+J81+M81+O81+R81+T81</f>
        <v>0</v>
      </c>
      <c r="AD81" s="66" t="n">
        <f aca="false">E81-AC81</f>
        <v>0</v>
      </c>
    </row>
    <row r="82" s="111" customFormat="true" ht="15.75" hidden="false" customHeight="false" outlineLevel="0" collapsed="false">
      <c r="A82" s="107"/>
      <c r="B82" s="82"/>
      <c r="C82" s="117" t="s">
        <v>84</v>
      </c>
      <c r="D82" s="109" t="n">
        <f aca="false">1016/3500</f>
        <v>0.290285714285714</v>
      </c>
      <c r="E82" s="149"/>
      <c r="F82" s="72"/>
      <c r="G82" s="73"/>
      <c r="H82" s="109"/>
      <c r="I82" s="75"/>
      <c r="J82" s="71"/>
      <c r="K82" s="119" t="n">
        <f aca="false">D82</f>
        <v>0.290285714285714</v>
      </c>
      <c r="L82" s="150"/>
      <c r="M82" s="151"/>
      <c r="N82" s="78"/>
      <c r="O82" s="71"/>
      <c r="P82" s="76"/>
      <c r="Q82" s="79"/>
      <c r="R82" s="77"/>
      <c r="S82" s="78"/>
      <c r="T82" s="77"/>
      <c r="AA82" s="112" t="n">
        <f aca="false">F82+H82+K82+N82+P82+S82</f>
        <v>0.290285714285714</v>
      </c>
      <c r="AB82" s="113"/>
      <c r="AC82" s="61" t="n">
        <f aca="false">G82+I82+J82+M82+O82+R82+T82</f>
        <v>0</v>
      </c>
      <c r="AD82" s="66" t="n">
        <f aca="false">E82-AC82</f>
        <v>0</v>
      </c>
    </row>
    <row r="83" s="96" customFormat="true" ht="15.75" hidden="false" customHeight="false" outlineLevel="0" collapsed="false">
      <c r="A83" s="81" t="n">
        <v>12</v>
      </c>
      <c r="B83" s="82" t="n">
        <v>12</v>
      </c>
      <c r="C83" s="83" t="s">
        <v>85</v>
      </c>
      <c r="D83" s="84" t="n">
        <f aca="false">D84</f>
        <v>0.193714285714286</v>
      </c>
      <c r="E83" s="85" t="n">
        <f aca="false">E84</f>
        <v>918.56982</v>
      </c>
      <c r="F83" s="139"/>
      <c r="G83" s="87"/>
      <c r="H83" s="88"/>
      <c r="I83" s="89"/>
      <c r="J83" s="85"/>
      <c r="K83" s="90"/>
      <c r="L83" s="89"/>
      <c r="M83" s="91"/>
      <c r="N83" s="92"/>
      <c r="O83" s="85"/>
      <c r="P83" s="90"/>
      <c r="Q83" s="94"/>
      <c r="R83" s="91"/>
      <c r="S83" s="92"/>
      <c r="T83" s="91"/>
      <c r="V83" s="60" t="e">
        <f aca="false">#REF!+G83+I83+J83+M83+#REF!+O83+#REF!+Q83+R83+T83</f>
        <v>#REF!</v>
      </c>
      <c r="W83" s="3"/>
      <c r="X83" s="97" t="e">
        <f aca="false">E83-V83</f>
        <v>#REF!</v>
      </c>
      <c r="Y83" s="97" t="n">
        <f aca="false">F83+H83+K83+N83+P83+S83</f>
        <v>0</v>
      </c>
      <c r="Z83" s="98" t="n">
        <f aca="false">D83-Y83</f>
        <v>0.193714285714286</v>
      </c>
      <c r="AA83" s="2" t="n">
        <f aca="false">F83+H83+K83+N83+P83+S83</f>
        <v>0</v>
      </c>
      <c r="AB83" s="80"/>
      <c r="AC83" s="61" t="n">
        <f aca="false">G83+I83+J83+M83+O83+R83+T83</f>
        <v>0</v>
      </c>
      <c r="AD83" s="66" t="n">
        <f aca="false">E83-AC83</f>
        <v>918.56982</v>
      </c>
    </row>
    <row r="84" customFormat="false" ht="15.75" hidden="false" customHeight="false" outlineLevel="0" collapsed="false">
      <c r="A84" s="99"/>
      <c r="B84" s="82"/>
      <c r="C84" s="100" t="s">
        <v>86</v>
      </c>
      <c r="D84" s="101" t="n">
        <f aca="false">SUM(D85:D85)+D86</f>
        <v>0.193714285714286</v>
      </c>
      <c r="E84" s="102" t="n">
        <f aca="false">SUM(E85:E85)+E86</f>
        <v>918.56982</v>
      </c>
      <c r="F84" s="127"/>
      <c r="G84" s="104"/>
      <c r="H84" s="105"/>
      <c r="I84" s="106"/>
      <c r="J84" s="102"/>
      <c r="K84" s="76"/>
      <c r="L84" s="75"/>
      <c r="M84" s="77"/>
      <c r="N84" s="78"/>
      <c r="O84" s="71"/>
      <c r="P84" s="76"/>
      <c r="Q84" s="79"/>
      <c r="R84" s="77"/>
      <c r="S84" s="78"/>
      <c r="T84" s="77"/>
      <c r="AA84" s="2" t="n">
        <f aca="false">F84+H84+K84+N84+P84+S84</f>
        <v>0</v>
      </c>
      <c r="AB84" s="80"/>
      <c r="AC84" s="61" t="n">
        <f aca="false">G84+I84+J84+M84+O84+R84+T84</f>
        <v>0</v>
      </c>
      <c r="AD84" s="66" t="n">
        <f aca="false">E84-AC84</f>
        <v>918.56982</v>
      </c>
    </row>
    <row r="85" s="111" customFormat="true" ht="15.75" hidden="false" customHeight="false" outlineLevel="0" collapsed="false">
      <c r="A85" s="107"/>
      <c r="B85" s="82"/>
      <c r="C85" s="117" t="s">
        <v>87</v>
      </c>
      <c r="D85" s="109" t="n">
        <f aca="false">410/3500</f>
        <v>0.117142857142857</v>
      </c>
      <c r="E85" s="71" t="n">
        <f aca="false">555.47732</f>
        <v>555.47732</v>
      </c>
      <c r="F85" s="110" t="n">
        <f aca="false">D85</f>
        <v>0.117142857142857</v>
      </c>
      <c r="G85" s="73" t="n">
        <f aca="false">E85</f>
        <v>555.47732</v>
      </c>
      <c r="H85" s="74"/>
      <c r="I85" s="75"/>
      <c r="J85" s="71"/>
      <c r="K85" s="76"/>
      <c r="L85" s="75"/>
      <c r="M85" s="77"/>
      <c r="N85" s="78"/>
      <c r="O85" s="71"/>
      <c r="P85" s="76"/>
      <c r="Q85" s="79"/>
      <c r="R85" s="77"/>
      <c r="S85" s="78"/>
      <c r="T85" s="77"/>
      <c r="AA85" s="112" t="n">
        <f aca="false">F85+H85+K85+N85+P85+S85</f>
        <v>0.117142857142857</v>
      </c>
      <c r="AB85" s="113"/>
      <c r="AC85" s="61" t="n">
        <f aca="false">G85+I85+J85+M85+O85+R85+T85</f>
        <v>555.47732</v>
      </c>
      <c r="AD85" s="66" t="n">
        <f aca="false">E85-AC85</f>
        <v>0</v>
      </c>
    </row>
    <row r="86" s="111" customFormat="true" ht="15.75" hidden="false" customHeight="false" outlineLevel="0" collapsed="false">
      <c r="A86" s="107"/>
      <c r="B86" s="82"/>
      <c r="C86" s="117" t="s">
        <v>88</v>
      </c>
      <c r="D86" s="109" t="n">
        <f aca="false">268/3500</f>
        <v>0.0765714285714286</v>
      </c>
      <c r="E86" s="71" t="n">
        <f aca="false">363.0925</f>
        <v>363.0925</v>
      </c>
      <c r="F86" s="110" t="n">
        <f aca="false">D86</f>
        <v>0.0765714285714286</v>
      </c>
      <c r="G86" s="73" t="n">
        <f aca="false">E86</f>
        <v>363.0925</v>
      </c>
      <c r="H86" s="74"/>
      <c r="I86" s="75"/>
      <c r="J86" s="71"/>
      <c r="K86" s="76"/>
      <c r="L86" s="75"/>
      <c r="M86" s="77"/>
      <c r="N86" s="129"/>
      <c r="O86" s="71"/>
      <c r="P86" s="76"/>
      <c r="Q86" s="79"/>
      <c r="R86" s="77"/>
      <c r="S86" s="78"/>
      <c r="T86" s="77"/>
      <c r="AA86" s="112" t="n">
        <f aca="false">F86+H86+K86+N86+P86+S86</f>
        <v>0.0765714285714286</v>
      </c>
      <c r="AB86" s="113"/>
      <c r="AC86" s="61" t="n">
        <f aca="false">G86+I86+J86+M86+O86+R86+T86</f>
        <v>363.0925</v>
      </c>
      <c r="AD86" s="66" t="n">
        <f aca="false">E86-AC86</f>
        <v>0</v>
      </c>
    </row>
    <row r="87" s="96" customFormat="true" ht="15.75" hidden="false" customHeight="false" outlineLevel="0" collapsed="false">
      <c r="A87" s="81" t="n">
        <v>13</v>
      </c>
      <c r="B87" s="82" t="n">
        <v>13</v>
      </c>
      <c r="C87" s="83" t="s">
        <v>89</v>
      </c>
      <c r="D87" s="84" t="n">
        <f aca="false">D88</f>
        <v>0.6</v>
      </c>
      <c r="E87" s="85" t="n">
        <f aca="false">E88</f>
        <v>3000</v>
      </c>
      <c r="F87" s="124"/>
      <c r="G87" s="87"/>
      <c r="H87" s="88"/>
      <c r="I87" s="89"/>
      <c r="J87" s="85"/>
      <c r="K87" s="90"/>
      <c r="L87" s="89"/>
      <c r="M87" s="91"/>
      <c r="N87" s="92"/>
      <c r="O87" s="85"/>
      <c r="P87" s="90"/>
      <c r="Q87" s="94"/>
      <c r="R87" s="91"/>
      <c r="S87" s="92"/>
      <c r="T87" s="91"/>
      <c r="V87" s="60" t="e">
        <f aca="false">#REF!+G87+I87+J87+M87+#REF!+O87+#REF!+Q87+R87+T87</f>
        <v>#REF!</v>
      </c>
      <c r="W87" s="3"/>
      <c r="X87" s="97" t="e">
        <f aca="false">E87-V87</f>
        <v>#REF!</v>
      </c>
      <c r="Y87" s="97" t="n">
        <f aca="false">F87+H87+K87+N87+P87+S87</f>
        <v>0</v>
      </c>
      <c r="Z87" s="98" t="n">
        <f aca="false">D87-Y87</f>
        <v>0.6</v>
      </c>
      <c r="AA87" s="2" t="n">
        <f aca="false">F87+H87+K87+N87+P87+S87</f>
        <v>0</v>
      </c>
      <c r="AB87" s="80"/>
      <c r="AC87" s="61" t="n">
        <f aca="false">G87+I87+J87+M87+O87+R87+T87</f>
        <v>0</v>
      </c>
      <c r="AD87" s="66" t="n">
        <f aca="false">E87-AC87</f>
        <v>3000</v>
      </c>
    </row>
    <row r="88" customFormat="false" ht="15.75" hidden="false" customHeight="false" outlineLevel="0" collapsed="false">
      <c r="A88" s="99"/>
      <c r="B88" s="82"/>
      <c r="C88" s="100" t="s">
        <v>90</v>
      </c>
      <c r="D88" s="126" t="n">
        <f aca="false">D89</f>
        <v>0.6</v>
      </c>
      <c r="E88" s="102" t="n">
        <f aca="false">E89</f>
        <v>3000</v>
      </c>
      <c r="F88" s="127"/>
      <c r="G88" s="104"/>
      <c r="H88" s="105"/>
      <c r="I88" s="106"/>
      <c r="J88" s="102"/>
      <c r="K88" s="76"/>
      <c r="L88" s="75"/>
      <c r="M88" s="77"/>
      <c r="N88" s="78"/>
      <c r="O88" s="71"/>
      <c r="P88" s="138"/>
      <c r="Q88" s="79"/>
      <c r="R88" s="77"/>
      <c r="S88" s="126"/>
      <c r="T88" s="77"/>
      <c r="AA88" s="2" t="n">
        <f aca="false">F88+H88+K88+N88+P88+S88</f>
        <v>0</v>
      </c>
      <c r="AB88" s="80"/>
      <c r="AC88" s="61" t="n">
        <f aca="false">G88+I88+J88+M88+O88+R88+T88</f>
        <v>0</v>
      </c>
      <c r="AD88" s="66" t="n">
        <f aca="false">E88-AC88</f>
        <v>3000</v>
      </c>
    </row>
    <row r="89" customFormat="false" ht="15.75" hidden="false" customHeight="false" outlineLevel="0" collapsed="false">
      <c r="A89" s="99"/>
      <c r="B89" s="82"/>
      <c r="C89" s="117" t="s">
        <v>91</v>
      </c>
      <c r="D89" s="78" t="n">
        <v>0.6</v>
      </c>
      <c r="E89" s="71" t="n">
        <f aca="false">D89*5000</f>
        <v>3000</v>
      </c>
      <c r="F89" s="72"/>
      <c r="G89" s="73"/>
      <c r="H89" s="74"/>
      <c r="I89" s="75"/>
      <c r="J89" s="71"/>
      <c r="K89" s="76"/>
      <c r="L89" s="75"/>
      <c r="M89" s="77"/>
      <c r="N89" s="78"/>
      <c r="O89" s="71"/>
      <c r="P89" s="76"/>
      <c r="Q89" s="79"/>
      <c r="R89" s="77"/>
      <c r="S89" s="78" t="n">
        <v>0.6</v>
      </c>
      <c r="T89" s="77" t="n">
        <f aca="false">E89</f>
        <v>3000</v>
      </c>
      <c r="AA89" s="2" t="n">
        <f aca="false">F89+H89+K89+N89+P89+S89</f>
        <v>0.6</v>
      </c>
      <c r="AB89" s="80"/>
      <c r="AC89" s="61" t="n">
        <f aca="false">G89+I89+J89+M89+O89+R89+T89</f>
        <v>3000</v>
      </c>
      <c r="AD89" s="66" t="n">
        <f aca="false">E89-AC89</f>
        <v>0</v>
      </c>
    </row>
    <row r="90" s="96" customFormat="true" ht="15.75" hidden="false" customHeight="false" outlineLevel="0" collapsed="false">
      <c r="A90" s="81" t="n">
        <v>15</v>
      </c>
      <c r="B90" s="82" t="n">
        <v>14</v>
      </c>
      <c r="C90" s="83" t="s">
        <v>92</v>
      </c>
      <c r="D90" s="84" t="n">
        <f aca="false">D91</f>
        <v>1.95</v>
      </c>
      <c r="E90" s="85" t="n">
        <f aca="false">E91</f>
        <v>9750</v>
      </c>
      <c r="F90" s="124"/>
      <c r="G90" s="87"/>
      <c r="H90" s="88"/>
      <c r="I90" s="89"/>
      <c r="J90" s="85"/>
      <c r="K90" s="90"/>
      <c r="L90" s="89"/>
      <c r="M90" s="91"/>
      <c r="N90" s="92"/>
      <c r="O90" s="85"/>
      <c r="P90" s="90"/>
      <c r="Q90" s="94"/>
      <c r="R90" s="91"/>
      <c r="S90" s="92"/>
      <c r="T90" s="91"/>
      <c r="V90" s="60" t="e">
        <f aca="false">#REF!+G90+I90+J90+M90+#REF!+O90+#REF!+Q90+R90+T90</f>
        <v>#REF!</v>
      </c>
      <c r="W90" s="3"/>
      <c r="X90" s="97" t="e">
        <f aca="false">E90-V90</f>
        <v>#REF!</v>
      </c>
      <c r="Y90" s="97" t="n">
        <f aca="false">F90+H90+K90+N90+P90+S90</f>
        <v>0</v>
      </c>
      <c r="Z90" s="98" t="n">
        <f aca="false">D90-Y90</f>
        <v>1.95</v>
      </c>
      <c r="AA90" s="2" t="n">
        <f aca="false">F90+H90+K90+N90+P90+S90</f>
        <v>0</v>
      </c>
      <c r="AB90" s="80" t="n">
        <f aca="false">D90-AA90</f>
        <v>1.95</v>
      </c>
      <c r="AC90" s="61" t="n">
        <f aca="false">G90+I90+J90+M90+O90+R90+T90</f>
        <v>0</v>
      </c>
      <c r="AD90" s="66" t="n">
        <f aca="false">E90-AC90</f>
        <v>9750</v>
      </c>
    </row>
    <row r="91" customFormat="false" ht="15.75" hidden="false" customHeight="false" outlineLevel="0" collapsed="false">
      <c r="A91" s="99"/>
      <c r="B91" s="82"/>
      <c r="C91" s="100" t="s">
        <v>93</v>
      </c>
      <c r="D91" s="126" t="n">
        <f aca="false">SUM(D92:D94)</f>
        <v>1.95</v>
      </c>
      <c r="E91" s="102" t="n">
        <f aca="false">SUM(E92:E94)</f>
        <v>9750</v>
      </c>
      <c r="F91" s="127"/>
      <c r="G91" s="104"/>
      <c r="H91" s="105"/>
      <c r="I91" s="106"/>
      <c r="J91" s="102"/>
      <c r="K91" s="76"/>
      <c r="L91" s="75"/>
      <c r="M91" s="77"/>
      <c r="N91" s="78"/>
      <c r="O91" s="71"/>
      <c r="P91" s="76"/>
      <c r="Q91" s="79"/>
      <c r="R91" s="77"/>
      <c r="S91" s="78"/>
      <c r="T91" s="77"/>
      <c r="AA91" s="2" t="n">
        <f aca="false">F91+H91+K91+N91+P91+S91</f>
        <v>0</v>
      </c>
      <c r="AB91" s="80"/>
      <c r="AC91" s="61" t="n">
        <f aca="false">G91+I91+J91+M91+O91+R91+T91</f>
        <v>0</v>
      </c>
      <c r="AD91" s="66" t="n">
        <f aca="false">E91-AC91</f>
        <v>9750</v>
      </c>
    </row>
    <row r="92" customFormat="false" ht="15.75" hidden="false" customHeight="false" outlineLevel="0" collapsed="false">
      <c r="A92" s="99"/>
      <c r="B92" s="82"/>
      <c r="C92" s="117" t="s">
        <v>94</v>
      </c>
      <c r="D92" s="78" t="n">
        <f aca="false">0.2+0.15</f>
        <v>0.35</v>
      </c>
      <c r="E92" s="71" t="n">
        <f aca="false">D92*5000</f>
        <v>1750</v>
      </c>
      <c r="F92" s="72"/>
      <c r="G92" s="73"/>
      <c r="H92" s="74"/>
      <c r="I92" s="75"/>
      <c r="J92" s="71"/>
      <c r="K92" s="76"/>
      <c r="L92" s="75"/>
      <c r="M92" s="77"/>
      <c r="N92" s="78"/>
      <c r="O92" s="71"/>
      <c r="P92" s="76" t="n">
        <f aca="false">D92</f>
        <v>0.35</v>
      </c>
      <c r="Q92" s="79"/>
      <c r="R92" s="77" t="n">
        <f aca="false">E92</f>
        <v>1750</v>
      </c>
      <c r="S92" s="78"/>
      <c r="T92" s="77"/>
      <c r="AA92" s="2" t="n">
        <f aca="false">F92+H92+K92+N92+P92+S92</f>
        <v>0.35</v>
      </c>
      <c r="AB92" s="80"/>
      <c r="AC92" s="61" t="n">
        <f aca="false">G92+I92+J92+M92+O92+R92+T92</f>
        <v>1750</v>
      </c>
      <c r="AD92" s="66" t="n">
        <f aca="false">E92-AC92</f>
        <v>0</v>
      </c>
    </row>
    <row r="93" customFormat="false" ht="15.75" hidden="false" customHeight="false" outlineLevel="0" collapsed="false">
      <c r="A93" s="99"/>
      <c r="B93" s="82"/>
      <c r="C93" s="117" t="s">
        <v>95</v>
      </c>
      <c r="D93" s="78" t="n">
        <v>0.6</v>
      </c>
      <c r="E93" s="71" t="n">
        <f aca="false">D93*5000</f>
        <v>3000</v>
      </c>
      <c r="F93" s="72"/>
      <c r="G93" s="73"/>
      <c r="H93" s="74"/>
      <c r="I93" s="75"/>
      <c r="J93" s="71"/>
      <c r="K93" s="76"/>
      <c r="L93" s="75"/>
      <c r="M93" s="77"/>
      <c r="N93" s="78"/>
      <c r="O93" s="71"/>
      <c r="P93" s="76" t="n">
        <f aca="false">D93</f>
        <v>0.6</v>
      </c>
      <c r="Q93" s="79"/>
      <c r="R93" s="77" t="n">
        <f aca="false">E93</f>
        <v>3000</v>
      </c>
      <c r="S93" s="78"/>
      <c r="T93" s="77"/>
      <c r="AA93" s="2" t="n">
        <f aca="false">F93+H93+K93+N93+P93+S93</f>
        <v>0.6</v>
      </c>
      <c r="AB93" s="80"/>
      <c r="AC93" s="61" t="n">
        <f aca="false">G93+I93+J93+M93+O93+R93+T93</f>
        <v>3000</v>
      </c>
      <c r="AD93" s="66" t="n">
        <f aca="false">E93-AC93</f>
        <v>0</v>
      </c>
    </row>
    <row r="94" customFormat="false" ht="15.75" hidden="false" customHeight="false" outlineLevel="0" collapsed="false">
      <c r="A94" s="99"/>
      <c r="B94" s="82"/>
      <c r="C94" s="117" t="s">
        <v>96</v>
      </c>
      <c r="D94" s="129" t="n">
        <v>1</v>
      </c>
      <c r="E94" s="71" t="n">
        <f aca="false">D94*5000</f>
        <v>5000</v>
      </c>
      <c r="F94" s="72"/>
      <c r="G94" s="73"/>
      <c r="H94" s="74"/>
      <c r="I94" s="75"/>
      <c r="J94" s="71"/>
      <c r="K94" s="135"/>
      <c r="L94" s="75"/>
      <c r="M94" s="77"/>
      <c r="N94" s="78"/>
      <c r="O94" s="71"/>
      <c r="P94" s="76" t="n">
        <f aca="false">D94</f>
        <v>1</v>
      </c>
      <c r="Q94" s="79"/>
      <c r="R94" s="77" t="n">
        <f aca="false">E94</f>
        <v>5000</v>
      </c>
      <c r="S94" s="78"/>
      <c r="T94" s="77"/>
      <c r="AA94" s="2" t="n">
        <f aca="false">F94+H94+K94+N94+P94+S94</f>
        <v>1</v>
      </c>
      <c r="AB94" s="80"/>
      <c r="AC94" s="61" t="n">
        <f aca="false">G94+I94+J94+M94+O94+R94+T94</f>
        <v>5000</v>
      </c>
      <c r="AD94" s="66" t="n">
        <f aca="false">E94-AC94</f>
        <v>0</v>
      </c>
    </row>
    <row r="95" s="96" customFormat="true" ht="15.75" hidden="false" customHeight="false" outlineLevel="0" collapsed="false">
      <c r="A95" s="81" t="n">
        <v>16</v>
      </c>
      <c r="B95" s="82" t="n">
        <v>15</v>
      </c>
      <c r="C95" s="83" t="s">
        <v>97</v>
      </c>
      <c r="D95" s="84" t="n">
        <f aca="false">D96</f>
        <v>0.4</v>
      </c>
      <c r="E95" s="85" t="n">
        <f aca="false">E96</f>
        <v>2000</v>
      </c>
      <c r="F95" s="124"/>
      <c r="G95" s="87"/>
      <c r="H95" s="114"/>
      <c r="I95" s="89"/>
      <c r="J95" s="85"/>
      <c r="K95" s="90"/>
      <c r="L95" s="89"/>
      <c r="M95" s="91"/>
      <c r="N95" s="92"/>
      <c r="O95" s="85"/>
      <c r="P95" s="90"/>
      <c r="Q95" s="94"/>
      <c r="R95" s="91"/>
      <c r="S95" s="92"/>
      <c r="T95" s="91"/>
      <c r="V95" s="60" t="e">
        <f aca="false">#REF!+G95+I95+J95+M95+#REF!+O95+#REF!+Q95+R95+T95</f>
        <v>#REF!</v>
      </c>
      <c r="W95" s="3"/>
      <c r="X95" s="97" t="e">
        <f aca="false">E95-V95</f>
        <v>#REF!</v>
      </c>
      <c r="Y95" s="97" t="n">
        <f aca="false">F95+H95+K95+N95+P95+S95</f>
        <v>0</v>
      </c>
      <c r="Z95" s="98" t="n">
        <f aca="false">D95-Y95</f>
        <v>0.4</v>
      </c>
      <c r="AA95" s="2" t="n">
        <f aca="false">F95+H95+K95+N95+P95+S95</f>
        <v>0</v>
      </c>
      <c r="AB95" s="80"/>
      <c r="AC95" s="61" t="n">
        <f aca="false">G95+I95+J95+M95+O95+R95+T95</f>
        <v>0</v>
      </c>
      <c r="AD95" s="66" t="n">
        <f aca="false">E95-AC95</f>
        <v>2000</v>
      </c>
    </row>
    <row r="96" customFormat="false" ht="15.75" hidden="false" customHeight="false" outlineLevel="0" collapsed="false">
      <c r="A96" s="99"/>
      <c r="B96" s="82"/>
      <c r="C96" s="100" t="s">
        <v>98</v>
      </c>
      <c r="D96" s="126" t="n">
        <f aca="false">D97</f>
        <v>0.4</v>
      </c>
      <c r="E96" s="102" t="n">
        <f aca="false">E97</f>
        <v>2000</v>
      </c>
      <c r="F96" s="127"/>
      <c r="G96" s="104"/>
      <c r="H96" s="105"/>
      <c r="I96" s="106"/>
      <c r="J96" s="102"/>
      <c r="K96" s="76"/>
      <c r="L96" s="75"/>
      <c r="M96" s="77"/>
      <c r="N96" s="78"/>
      <c r="O96" s="71"/>
      <c r="P96" s="76"/>
      <c r="Q96" s="79"/>
      <c r="R96" s="77"/>
      <c r="S96" s="78"/>
      <c r="T96" s="77"/>
      <c r="AA96" s="2" t="n">
        <f aca="false">F96+H96+K96+N96+P96+S96</f>
        <v>0</v>
      </c>
      <c r="AB96" s="80"/>
      <c r="AC96" s="61" t="n">
        <f aca="false">G96+I96+J96+M96+O96+R96+T96</f>
        <v>0</v>
      </c>
      <c r="AD96" s="66" t="n">
        <f aca="false">E96-AC96</f>
        <v>2000</v>
      </c>
    </row>
    <row r="97" customFormat="false" ht="15.75" hidden="false" customHeight="false" outlineLevel="0" collapsed="false">
      <c r="A97" s="99"/>
      <c r="B97" s="82"/>
      <c r="C97" s="137" t="s">
        <v>99</v>
      </c>
      <c r="D97" s="78" t="n">
        <v>0.4</v>
      </c>
      <c r="E97" s="71" t="n">
        <f aca="false">D97*5000</f>
        <v>2000</v>
      </c>
      <c r="F97" s="72"/>
      <c r="G97" s="73"/>
      <c r="H97" s="132"/>
      <c r="I97" s="75"/>
      <c r="J97" s="71"/>
      <c r="K97" s="76"/>
      <c r="L97" s="75"/>
      <c r="M97" s="77"/>
      <c r="N97" s="78"/>
      <c r="O97" s="71"/>
      <c r="P97" s="76" t="n">
        <f aca="false">D97</f>
        <v>0.4</v>
      </c>
      <c r="Q97" s="79"/>
      <c r="R97" s="77" t="n">
        <f aca="false">E97</f>
        <v>2000</v>
      </c>
      <c r="S97" s="78"/>
      <c r="T97" s="77"/>
      <c r="AA97" s="2" t="n">
        <f aca="false">F97+H97+K97+N97+P97+S97</f>
        <v>0.4</v>
      </c>
      <c r="AB97" s="80"/>
      <c r="AC97" s="61" t="n">
        <f aca="false">G97+I97+J97+M97+O97+R97+T97</f>
        <v>2000</v>
      </c>
      <c r="AD97" s="66" t="n">
        <f aca="false">E97-AC97</f>
        <v>0</v>
      </c>
    </row>
    <row r="98" s="96" customFormat="true" ht="15.75" hidden="false" customHeight="false" outlineLevel="0" collapsed="false">
      <c r="A98" s="81" t="n">
        <v>17</v>
      </c>
      <c r="B98" s="82" t="n">
        <v>16</v>
      </c>
      <c r="C98" s="83" t="s">
        <v>100</v>
      </c>
      <c r="D98" s="84" t="n">
        <f aca="false">D99+D104</f>
        <v>1.58314285714286</v>
      </c>
      <c r="E98" s="85" t="n">
        <f aca="false">E99+E104</f>
        <v>7557.876</v>
      </c>
      <c r="F98" s="139"/>
      <c r="G98" s="87"/>
      <c r="H98" s="120"/>
      <c r="I98" s="89"/>
      <c r="J98" s="85"/>
      <c r="K98" s="90"/>
      <c r="L98" s="89"/>
      <c r="M98" s="91"/>
      <c r="N98" s="92"/>
      <c r="O98" s="85"/>
      <c r="P98" s="90"/>
      <c r="Q98" s="94"/>
      <c r="R98" s="91"/>
      <c r="S98" s="92"/>
      <c r="T98" s="91"/>
      <c r="V98" s="60" t="e">
        <f aca="false">#REF!+G98+I98+J98+M98+#REF!+O98+#REF!+Q98+R98+T98</f>
        <v>#REF!</v>
      </c>
      <c r="W98" s="3"/>
      <c r="X98" s="97" t="e">
        <f aca="false">E98-V98</f>
        <v>#REF!</v>
      </c>
      <c r="Y98" s="97" t="n">
        <f aca="false">F98+H98+K98+N98+P98+S98</f>
        <v>0</v>
      </c>
      <c r="Z98" s="98" t="n">
        <f aca="false">D98-Y98</f>
        <v>1.58314285714286</v>
      </c>
      <c r="AA98" s="2" t="n">
        <f aca="false">F98+H98+K98+N98+P98+S98</f>
        <v>0</v>
      </c>
      <c r="AB98" s="80"/>
      <c r="AC98" s="61" t="n">
        <f aca="false">G98+I98+J98+M98+O98+R98+T98</f>
        <v>0</v>
      </c>
      <c r="AD98" s="66" t="n">
        <f aca="false">E98-AC98</f>
        <v>7557.876</v>
      </c>
    </row>
    <row r="99" customFormat="false" ht="15.75" hidden="false" customHeight="false" outlineLevel="0" collapsed="false">
      <c r="A99" s="99"/>
      <c r="B99" s="82"/>
      <c r="C99" s="100" t="s">
        <v>101</v>
      </c>
      <c r="D99" s="131" t="n">
        <f aca="false">SUM(D100:D103)</f>
        <v>1.43314285714286</v>
      </c>
      <c r="E99" s="102" t="n">
        <f aca="false">SUM(E100:E103)</f>
        <v>6807.876</v>
      </c>
      <c r="F99" s="152"/>
      <c r="G99" s="104"/>
      <c r="H99" s="105"/>
      <c r="I99" s="106"/>
      <c r="J99" s="102"/>
      <c r="K99" s="76"/>
      <c r="L99" s="75"/>
      <c r="M99" s="77"/>
      <c r="N99" s="78"/>
      <c r="O99" s="71"/>
      <c r="P99" s="76"/>
      <c r="Q99" s="79"/>
      <c r="R99" s="77"/>
      <c r="S99" s="78"/>
      <c r="T99" s="77"/>
      <c r="AA99" s="2" t="n">
        <f aca="false">F99+H99+K99+N99+P99+S99</f>
        <v>0</v>
      </c>
      <c r="AB99" s="80"/>
      <c r="AC99" s="61" t="n">
        <f aca="false">G99+I99+J99+M99+O99+R99+T99</f>
        <v>0</v>
      </c>
      <c r="AD99" s="66" t="n">
        <f aca="false">E99-AC99</f>
        <v>6807.876</v>
      </c>
    </row>
    <row r="100" s="111" customFormat="true" ht="15.75" hidden="false" customHeight="false" outlineLevel="0" collapsed="false">
      <c r="A100" s="107"/>
      <c r="B100" s="82"/>
      <c r="C100" s="117" t="s">
        <v>102</v>
      </c>
      <c r="D100" s="118" t="n">
        <f aca="false">F100</f>
        <v>0.379142857142857</v>
      </c>
      <c r="E100" s="71" t="n">
        <v>1492.109</v>
      </c>
      <c r="F100" s="110" t="n">
        <f aca="false">(1075+252)/3500</f>
        <v>0.379142857142857</v>
      </c>
      <c r="G100" s="73" t="n">
        <v>514.287</v>
      </c>
      <c r="H100" s="118"/>
      <c r="I100" s="75" t="n">
        <f aca="false">E100-G100</f>
        <v>977.822</v>
      </c>
      <c r="J100" s="71"/>
      <c r="K100" s="76"/>
      <c r="L100" s="75"/>
      <c r="M100" s="77"/>
      <c r="N100" s="78"/>
      <c r="O100" s="71"/>
      <c r="P100" s="76"/>
      <c r="Q100" s="79"/>
      <c r="R100" s="77"/>
      <c r="S100" s="78"/>
      <c r="T100" s="77"/>
      <c r="AA100" s="112" t="n">
        <f aca="false">F100+H100+K100+N100+P100+S100</f>
        <v>0.379142857142857</v>
      </c>
      <c r="AB100" s="113"/>
      <c r="AC100" s="61" t="n">
        <f aca="false">G100+I100+J100+M100+O100+R100+T100</f>
        <v>1492.109</v>
      </c>
      <c r="AD100" s="66" t="n">
        <f aca="false">E100-AC100</f>
        <v>0</v>
      </c>
    </row>
    <row r="101" s="111" customFormat="true" ht="15.75" hidden="false" customHeight="false" outlineLevel="0" collapsed="false">
      <c r="A101" s="107"/>
      <c r="B101" s="82"/>
      <c r="C101" s="117" t="s">
        <v>87</v>
      </c>
      <c r="D101" s="118" t="n">
        <f aca="false">F101</f>
        <v>0.499</v>
      </c>
      <c r="E101" s="71" t="n">
        <v>2017.268</v>
      </c>
      <c r="F101" s="110" t="n">
        <f aca="false">1746.5/3500</f>
        <v>0.499</v>
      </c>
      <c r="G101" s="73"/>
      <c r="H101" s="74"/>
      <c r="I101" s="75" t="n">
        <f aca="false">E101</f>
        <v>2017.268</v>
      </c>
      <c r="J101" s="71"/>
      <c r="K101" s="76"/>
      <c r="L101" s="75"/>
      <c r="M101" s="77"/>
      <c r="N101" s="78"/>
      <c r="O101" s="71"/>
      <c r="P101" s="76"/>
      <c r="Q101" s="79"/>
      <c r="R101" s="77"/>
      <c r="S101" s="78"/>
      <c r="T101" s="77"/>
      <c r="AA101" s="112" t="n">
        <f aca="false">F101+H101+K101+N101+P101+S101</f>
        <v>0.499</v>
      </c>
      <c r="AB101" s="113"/>
      <c r="AC101" s="61" t="n">
        <f aca="false">G101+I101+J101+M101+O101+R101+T101</f>
        <v>2017.268</v>
      </c>
      <c r="AD101" s="66" t="n">
        <f aca="false">E101-AC101</f>
        <v>0</v>
      </c>
    </row>
    <row r="102" s="111" customFormat="true" ht="18" hidden="false" customHeight="true" outlineLevel="0" collapsed="false">
      <c r="A102" s="107"/>
      <c r="B102" s="82"/>
      <c r="C102" s="117" t="s">
        <v>103</v>
      </c>
      <c r="D102" s="118" t="n">
        <f aca="false">F102</f>
        <v>0.065</v>
      </c>
      <c r="E102" s="71" t="n">
        <v>253.419</v>
      </c>
      <c r="F102" s="110" t="n">
        <f aca="false">227.5/3500</f>
        <v>0.065</v>
      </c>
      <c r="G102" s="73"/>
      <c r="H102" s="74"/>
      <c r="I102" s="75" t="n">
        <f aca="false">E102</f>
        <v>253.419</v>
      </c>
      <c r="J102" s="71"/>
      <c r="K102" s="76"/>
      <c r="L102" s="75"/>
      <c r="M102" s="77"/>
      <c r="N102" s="78"/>
      <c r="O102" s="71"/>
      <c r="P102" s="76"/>
      <c r="Q102" s="79"/>
      <c r="R102" s="77"/>
      <c r="S102" s="78"/>
      <c r="T102" s="77"/>
      <c r="AA102" s="112" t="n">
        <f aca="false">F102+H102+K102+N102+P102+S102</f>
        <v>0.065</v>
      </c>
      <c r="AB102" s="113"/>
      <c r="AC102" s="61" t="n">
        <f aca="false">G102+I102+J102+M102+O102+R102+T102</f>
        <v>253.419</v>
      </c>
      <c r="AD102" s="66" t="n">
        <f aca="false">E102-AC102</f>
        <v>0</v>
      </c>
    </row>
    <row r="103" s="111" customFormat="true" ht="18" hidden="false" customHeight="true" outlineLevel="0" collapsed="false">
      <c r="A103" s="107"/>
      <c r="B103" s="82"/>
      <c r="C103" s="117" t="s">
        <v>104</v>
      </c>
      <c r="D103" s="118" t="n">
        <v>0.49</v>
      </c>
      <c r="E103" s="71" t="n">
        <v>3045.08</v>
      </c>
      <c r="F103" s="110" t="n">
        <f aca="false">0.105</f>
        <v>0.105</v>
      </c>
      <c r="G103" s="73" t="n">
        <v>694.558</v>
      </c>
      <c r="H103" s="118" t="n">
        <f aca="false">D103-F103</f>
        <v>0.385</v>
      </c>
      <c r="I103" s="75" t="n">
        <f aca="false">E103-G103</f>
        <v>2350.522</v>
      </c>
      <c r="J103" s="71"/>
      <c r="K103" s="76"/>
      <c r="L103" s="75"/>
      <c r="M103" s="77"/>
      <c r="N103" s="78"/>
      <c r="O103" s="71"/>
      <c r="P103" s="76"/>
      <c r="Q103" s="79"/>
      <c r="R103" s="77"/>
      <c r="S103" s="78"/>
      <c r="T103" s="77"/>
      <c r="AA103" s="112" t="n">
        <f aca="false">F103+H103+K103+N103+P103+S103</f>
        <v>0.49</v>
      </c>
      <c r="AB103" s="113"/>
      <c r="AC103" s="61" t="n">
        <f aca="false">G103+I103+J103+M103+O103+R103+T103</f>
        <v>3045.08</v>
      </c>
      <c r="AD103" s="66" t="n">
        <f aca="false">E103-AC103</f>
        <v>0</v>
      </c>
    </row>
    <row r="104" customFormat="false" ht="15.75" hidden="false" customHeight="false" outlineLevel="0" collapsed="false">
      <c r="A104" s="99"/>
      <c r="B104" s="82"/>
      <c r="C104" s="100" t="s">
        <v>105</v>
      </c>
      <c r="D104" s="126" t="n">
        <f aca="false">D105</f>
        <v>0.15</v>
      </c>
      <c r="E104" s="102" t="n">
        <f aca="false">E105</f>
        <v>750</v>
      </c>
      <c r="F104" s="152"/>
      <c r="G104" s="104"/>
      <c r="H104" s="105"/>
      <c r="I104" s="106"/>
      <c r="J104" s="102"/>
      <c r="K104" s="76"/>
      <c r="L104" s="75"/>
      <c r="M104" s="77"/>
      <c r="N104" s="78"/>
      <c r="O104" s="71"/>
      <c r="P104" s="76"/>
      <c r="Q104" s="79"/>
      <c r="R104" s="77"/>
      <c r="S104" s="78"/>
      <c r="T104" s="77"/>
      <c r="AA104" s="2" t="n">
        <f aca="false">F104+H104+K104+N104+P104+S104</f>
        <v>0</v>
      </c>
      <c r="AB104" s="80"/>
      <c r="AC104" s="61" t="n">
        <f aca="false">G104+I104+J104+M104+O104+R104+T104</f>
        <v>0</v>
      </c>
      <c r="AD104" s="66" t="n">
        <f aca="false">E104-AC104</f>
        <v>750</v>
      </c>
    </row>
    <row r="105" s="111" customFormat="true" ht="15.75" hidden="false" customHeight="false" outlineLevel="0" collapsed="false">
      <c r="A105" s="107"/>
      <c r="B105" s="82"/>
      <c r="C105" s="117" t="s">
        <v>106</v>
      </c>
      <c r="D105" s="78" t="n">
        <v>0.15</v>
      </c>
      <c r="E105" s="71" t="n">
        <f aca="false">D105*5000</f>
        <v>750</v>
      </c>
      <c r="F105" s="110"/>
      <c r="G105" s="73"/>
      <c r="H105" s="74"/>
      <c r="I105" s="75"/>
      <c r="J105" s="71"/>
      <c r="K105" s="76"/>
      <c r="L105" s="75"/>
      <c r="M105" s="77"/>
      <c r="N105" s="78"/>
      <c r="O105" s="71"/>
      <c r="P105" s="76"/>
      <c r="Q105" s="79"/>
      <c r="R105" s="77"/>
      <c r="S105" s="78" t="n">
        <f aca="false">D105</f>
        <v>0.15</v>
      </c>
      <c r="T105" s="77" t="n">
        <f aca="false">E105</f>
        <v>750</v>
      </c>
      <c r="Z105" s="153"/>
      <c r="AA105" s="112" t="n">
        <f aca="false">F105+H105+K105+N105+P105+S105</f>
        <v>0.15</v>
      </c>
      <c r="AB105" s="113"/>
      <c r="AC105" s="61" t="n">
        <f aca="false">G105+I105+J105+M105+O105+R105+T105</f>
        <v>750</v>
      </c>
      <c r="AD105" s="66" t="n">
        <f aca="false">E105-AC105</f>
        <v>0</v>
      </c>
    </row>
    <row r="106" s="96" customFormat="true" ht="15.75" hidden="false" customHeight="false" outlineLevel="0" collapsed="false">
      <c r="A106" s="81" t="n">
        <v>18</v>
      </c>
      <c r="B106" s="82" t="n">
        <v>17</v>
      </c>
      <c r="C106" s="83" t="s">
        <v>107</v>
      </c>
      <c r="D106" s="84" t="n">
        <f aca="false">D107</f>
        <v>1.698</v>
      </c>
      <c r="E106" s="85" t="n">
        <f aca="false">E107</f>
        <v>8332.392</v>
      </c>
      <c r="F106" s="124"/>
      <c r="G106" s="87"/>
      <c r="H106" s="120"/>
      <c r="I106" s="89"/>
      <c r="J106" s="85"/>
      <c r="K106" s="90"/>
      <c r="L106" s="89"/>
      <c r="M106" s="91"/>
      <c r="N106" s="92"/>
      <c r="O106" s="85"/>
      <c r="P106" s="90"/>
      <c r="Q106" s="94"/>
      <c r="R106" s="91"/>
      <c r="S106" s="92"/>
      <c r="T106" s="91"/>
      <c r="V106" s="60" t="e">
        <f aca="false">#REF!+G106+I106+J106+M106+#REF!+O106+#REF!+Q106+R106+T106</f>
        <v>#REF!</v>
      </c>
      <c r="W106" s="3"/>
      <c r="X106" s="97" t="e">
        <f aca="false">E106-V106</f>
        <v>#REF!</v>
      </c>
      <c r="Y106" s="97" t="n">
        <f aca="false">F106+H106+K106+N106+P106+S106</f>
        <v>0</v>
      </c>
      <c r="Z106" s="98" t="n">
        <f aca="false">D106-Y106</f>
        <v>1.698</v>
      </c>
      <c r="AA106" s="2" t="n">
        <f aca="false">F106+H106+K106+N106+P106+S106</f>
        <v>0</v>
      </c>
      <c r="AB106" s="80"/>
      <c r="AC106" s="61" t="n">
        <f aca="false">G106+I106+J106+M106+O106+R106+T106</f>
        <v>0</v>
      </c>
      <c r="AD106" s="66" t="n">
        <f aca="false">E106-AC106</f>
        <v>8332.392</v>
      </c>
    </row>
    <row r="107" customFormat="false" ht="15.75" hidden="false" customHeight="false" outlineLevel="0" collapsed="false">
      <c r="A107" s="99"/>
      <c r="B107" s="82"/>
      <c r="C107" s="100" t="s">
        <v>108</v>
      </c>
      <c r="D107" s="131" t="n">
        <f aca="false">SUM(D108:D111)</f>
        <v>1.698</v>
      </c>
      <c r="E107" s="102" t="n">
        <f aca="false">SUM(E108:E111)</f>
        <v>8332.392</v>
      </c>
      <c r="F107" s="127"/>
      <c r="G107" s="104"/>
      <c r="H107" s="105"/>
      <c r="I107" s="106"/>
      <c r="J107" s="102"/>
      <c r="K107" s="76"/>
      <c r="L107" s="75"/>
      <c r="M107" s="77"/>
      <c r="N107" s="78"/>
      <c r="O107" s="71"/>
      <c r="P107" s="76"/>
      <c r="Q107" s="79"/>
      <c r="R107" s="77"/>
      <c r="S107" s="78"/>
      <c r="T107" s="77"/>
      <c r="AA107" s="2" t="n">
        <f aca="false">F107+H107+K107+N107+P107+S107</f>
        <v>0</v>
      </c>
      <c r="AB107" s="80"/>
      <c r="AC107" s="61" t="n">
        <f aca="false">G107+I107+J107+M107+O107+R107+T107</f>
        <v>0</v>
      </c>
      <c r="AD107" s="66" t="n">
        <f aca="false">E107-AC107</f>
        <v>8332.392</v>
      </c>
    </row>
    <row r="108" s="111" customFormat="true" ht="15.75" hidden="false" customHeight="false" outlineLevel="0" collapsed="false">
      <c r="A108" s="107"/>
      <c r="B108" s="82"/>
      <c r="C108" s="117" t="s">
        <v>109</v>
      </c>
      <c r="D108" s="109" t="n">
        <f aca="false">868/3500</f>
        <v>0.248</v>
      </c>
      <c r="E108" s="71" t="n">
        <v>1082.392</v>
      </c>
      <c r="F108" s="72"/>
      <c r="G108" s="73"/>
      <c r="H108" s="118" t="n">
        <f aca="false">D108</f>
        <v>0.248</v>
      </c>
      <c r="I108" s="75" t="n">
        <f aca="false">E108</f>
        <v>1082.392</v>
      </c>
      <c r="J108" s="71"/>
      <c r="K108" s="76"/>
      <c r="L108" s="75"/>
      <c r="M108" s="77"/>
      <c r="N108" s="78"/>
      <c r="O108" s="71"/>
      <c r="P108" s="76"/>
      <c r="Q108" s="79"/>
      <c r="R108" s="77"/>
      <c r="S108" s="78"/>
      <c r="T108" s="77"/>
      <c r="AA108" s="112" t="n">
        <f aca="false">F108+H108+K108+N108+P108+S108</f>
        <v>0.248</v>
      </c>
      <c r="AB108" s="113"/>
      <c r="AC108" s="61" t="n">
        <f aca="false">G108+I108+J108+M108+O108+R108+T108</f>
        <v>1082.392</v>
      </c>
      <c r="AD108" s="66" t="n">
        <f aca="false">E108-AC108</f>
        <v>0</v>
      </c>
    </row>
    <row r="109" s="111" customFormat="true" ht="15" hidden="false" customHeight="true" outlineLevel="0" collapsed="false">
      <c r="A109" s="107"/>
      <c r="B109" s="82"/>
      <c r="C109" s="108" t="s">
        <v>110</v>
      </c>
      <c r="D109" s="129" t="n">
        <v>0.15</v>
      </c>
      <c r="E109" s="71" t="n">
        <f aca="false">D109*5000</f>
        <v>750</v>
      </c>
      <c r="F109" s="72"/>
      <c r="G109" s="73"/>
      <c r="H109" s="74"/>
      <c r="I109" s="75"/>
      <c r="J109" s="71"/>
      <c r="K109" s="135" t="n">
        <f aca="false">D109</f>
        <v>0.15</v>
      </c>
      <c r="L109" s="75"/>
      <c r="M109" s="77" t="n">
        <f aca="false">E109</f>
        <v>750</v>
      </c>
      <c r="N109" s="78"/>
      <c r="O109" s="71"/>
      <c r="P109" s="135"/>
      <c r="Q109" s="79"/>
      <c r="R109" s="77"/>
      <c r="S109" s="78"/>
      <c r="T109" s="77"/>
      <c r="AA109" s="112" t="n">
        <f aca="false">F109+H109+K109+N109+P109+S109</f>
        <v>0.15</v>
      </c>
      <c r="AB109" s="113"/>
      <c r="AC109" s="61" t="n">
        <f aca="false">G109+I109+J109+M109+O109+R109+T109</f>
        <v>750</v>
      </c>
      <c r="AD109" s="66" t="n">
        <f aca="false">E109-AC109</f>
        <v>0</v>
      </c>
    </row>
    <row r="110" s="111" customFormat="true" ht="15" hidden="false" customHeight="true" outlineLevel="0" collapsed="false">
      <c r="A110" s="107"/>
      <c r="B110" s="82"/>
      <c r="C110" s="108" t="s">
        <v>111</v>
      </c>
      <c r="D110" s="129" t="n">
        <v>0.1</v>
      </c>
      <c r="E110" s="71" t="n">
        <f aca="false">D110*5000</f>
        <v>500</v>
      </c>
      <c r="F110" s="72"/>
      <c r="G110" s="73"/>
      <c r="H110" s="74"/>
      <c r="I110" s="75"/>
      <c r="J110" s="71"/>
      <c r="K110" s="135" t="n">
        <f aca="false">D110</f>
        <v>0.1</v>
      </c>
      <c r="L110" s="75"/>
      <c r="M110" s="77" t="n">
        <f aca="false">E110</f>
        <v>500</v>
      </c>
      <c r="N110" s="78"/>
      <c r="O110" s="71"/>
      <c r="P110" s="135"/>
      <c r="Q110" s="79"/>
      <c r="R110" s="77"/>
      <c r="S110" s="78"/>
      <c r="T110" s="77"/>
      <c r="AA110" s="112" t="n">
        <f aca="false">F110+H110+K110+N110+P110+S110</f>
        <v>0.1</v>
      </c>
      <c r="AB110" s="113"/>
      <c r="AC110" s="61" t="n">
        <f aca="false">G110+I110+J110+M110+O110+R110+T110</f>
        <v>500</v>
      </c>
      <c r="AD110" s="66" t="n">
        <f aca="false">E110-AC110</f>
        <v>0</v>
      </c>
    </row>
    <row r="111" customFormat="false" ht="15" hidden="false" customHeight="true" outlineLevel="0" collapsed="false">
      <c r="A111" s="99"/>
      <c r="B111" s="82"/>
      <c r="C111" s="108" t="s">
        <v>112</v>
      </c>
      <c r="D111" s="129" t="n">
        <f aca="false">S111</f>
        <v>1.2</v>
      </c>
      <c r="E111" s="71" t="n">
        <v>6000</v>
      </c>
      <c r="F111" s="72"/>
      <c r="G111" s="73"/>
      <c r="H111" s="74"/>
      <c r="I111" s="75"/>
      <c r="J111" s="71"/>
      <c r="K111" s="135"/>
      <c r="L111" s="75"/>
      <c r="M111" s="77"/>
      <c r="N111" s="78"/>
      <c r="O111" s="71"/>
      <c r="P111" s="135"/>
      <c r="Q111" s="79"/>
      <c r="R111" s="77"/>
      <c r="S111" s="78" t="n">
        <v>1.2</v>
      </c>
      <c r="T111" s="77" t="n">
        <f aca="false">E111</f>
        <v>6000</v>
      </c>
      <c r="AA111" s="2" t="n">
        <f aca="false">F111+H111+K111+N111+P111+S111</f>
        <v>1.2</v>
      </c>
      <c r="AB111" s="80"/>
      <c r="AC111" s="61" t="n">
        <f aca="false">G111+I111+J111+M111+O111+R111+T111</f>
        <v>6000</v>
      </c>
      <c r="AD111" s="66" t="n">
        <f aca="false">E111-AC111</f>
        <v>0</v>
      </c>
    </row>
    <row r="112" s="96" customFormat="true" ht="15.75" hidden="false" customHeight="false" outlineLevel="0" collapsed="false">
      <c r="A112" s="81" t="n">
        <v>19</v>
      </c>
      <c r="B112" s="82" t="n">
        <v>18</v>
      </c>
      <c r="C112" s="83" t="s">
        <v>113</v>
      </c>
      <c r="D112" s="84" t="n">
        <f aca="false">D113</f>
        <v>4.212</v>
      </c>
      <c r="E112" s="85" t="n">
        <f aca="false">E113</f>
        <v>21060</v>
      </c>
      <c r="F112" s="124"/>
      <c r="G112" s="87"/>
      <c r="H112" s="88"/>
      <c r="I112" s="89"/>
      <c r="J112" s="85"/>
      <c r="K112" s="90"/>
      <c r="L112" s="89"/>
      <c r="M112" s="91"/>
      <c r="N112" s="92"/>
      <c r="O112" s="85"/>
      <c r="P112" s="90"/>
      <c r="Q112" s="94"/>
      <c r="R112" s="91"/>
      <c r="S112" s="92"/>
      <c r="T112" s="91"/>
      <c r="V112" s="60" t="e">
        <f aca="false">#REF!+G112+I112+J112+M112+#REF!+O112+#REF!+Q112+R112+T112</f>
        <v>#REF!</v>
      </c>
      <c r="W112" s="3"/>
      <c r="X112" s="97" t="e">
        <f aca="false">E112-V112</f>
        <v>#REF!</v>
      </c>
      <c r="Y112" s="97" t="n">
        <f aca="false">F112+H112+K112+N112+P112+S112</f>
        <v>0</v>
      </c>
      <c r="Z112" s="98" t="n">
        <f aca="false">D112-Y112</f>
        <v>4.212</v>
      </c>
      <c r="AA112" s="2" t="n">
        <f aca="false">F112+H112+K112+N112+P112+S112</f>
        <v>0</v>
      </c>
      <c r="AB112" s="80"/>
      <c r="AC112" s="61" t="n">
        <f aca="false">G112+I112+J112+M112+O112+R112+T112</f>
        <v>0</v>
      </c>
      <c r="AD112" s="66" t="n">
        <f aca="false">E112-AC112</f>
        <v>21060</v>
      </c>
    </row>
    <row r="113" customFormat="false" ht="15.75" hidden="false" customHeight="false" outlineLevel="0" collapsed="false">
      <c r="A113" s="99"/>
      <c r="B113" s="82"/>
      <c r="C113" s="100" t="s">
        <v>114</v>
      </c>
      <c r="D113" s="126" t="n">
        <f aca="false">SUM(D114:D119)</f>
        <v>4.212</v>
      </c>
      <c r="E113" s="102" t="n">
        <f aca="false">SUM(E114:E119)</f>
        <v>21060</v>
      </c>
      <c r="F113" s="127"/>
      <c r="G113" s="104"/>
      <c r="H113" s="105"/>
      <c r="I113" s="106"/>
      <c r="J113" s="102"/>
      <c r="K113" s="76"/>
      <c r="L113" s="75"/>
      <c r="M113" s="77"/>
      <c r="N113" s="78"/>
      <c r="O113" s="71"/>
      <c r="P113" s="76"/>
      <c r="Q113" s="79"/>
      <c r="R113" s="77"/>
      <c r="S113" s="78"/>
      <c r="T113" s="77"/>
      <c r="AA113" s="2" t="n">
        <f aca="false">F113+H113+K113+N113+P113+S113</f>
        <v>0</v>
      </c>
      <c r="AB113" s="80"/>
      <c r="AC113" s="61" t="n">
        <f aca="false">G113+I113+J113+M113+O113+R113+T113</f>
        <v>0</v>
      </c>
      <c r="AD113" s="66" t="n">
        <f aca="false">E113-AC113</f>
        <v>21060</v>
      </c>
    </row>
    <row r="114" customFormat="false" ht="15.75" hidden="false" customHeight="false" outlineLevel="0" collapsed="false">
      <c r="A114" s="99"/>
      <c r="B114" s="82"/>
      <c r="C114" s="117" t="s">
        <v>115</v>
      </c>
      <c r="D114" s="78" t="n">
        <v>1.265</v>
      </c>
      <c r="E114" s="71" t="n">
        <f aca="false">D114*5000</f>
        <v>6325</v>
      </c>
      <c r="F114" s="72"/>
      <c r="G114" s="73"/>
      <c r="H114" s="74"/>
      <c r="I114" s="75"/>
      <c r="J114" s="71"/>
      <c r="K114" s="76"/>
      <c r="L114" s="75"/>
      <c r="M114" s="77"/>
      <c r="N114" s="78"/>
      <c r="O114" s="71"/>
      <c r="P114" s="76" t="n">
        <v>1.265</v>
      </c>
      <c r="Q114" s="79"/>
      <c r="R114" s="77" t="n">
        <f aca="false">E114</f>
        <v>6325</v>
      </c>
      <c r="S114" s="78"/>
      <c r="T114" s="77"/>
      <c r="AA114" s="2" t="n">
        <f aca="false">F114+H114+K114+N114+P114+S114</f>
        <v>1.265</v>
      </c>
      <c r="AB114" s="80"/>
      <c r="AC114" s="61" t="n">
        <f aca="false">G114+I114+J114+M114+O114+R114+T114</f>
        <v>6325</v>
      </c>
      <c r="AD114" s="66" t="n">
        <f aca="false">E114-AC114</f>
        <v>0</v>
      </c>
    </row>
    <row r="115" customFormat="false" ht="15.75" hidden="false" customHeight="false" outlineLevel="0" collapsed="false">
      <c r="A115" s="99"/>
      <c r="B115" s="82"/>
      <c r="C115" s="117" t="s">
        <v>116</v>
      </c>
      <c r="D115" s="78" t="n">
        <v>0.5</v>
      </c>
      <c r="E115" s="71" t="n">
        <f aca="false">D115*5000</f>
        <v>2500</v>
      </c>
      <c r="F115" s="72"/>
      <c r="G115" s="73"/>
      <c r="H115" s="74"/>
      <c r="I115" s="75"/>
      <c r="J115" s="71"/>
      <c r="K115" s="76"/>
      <c r="L115" s="75"/>
      <c r="M115" s="77"/>
      <c r="N115" s="78"/>
      <c r="O115" s="71"/>
      <c r="P115" s="76" t="n">
        <v>0.5</v>
      </c>
      <c r="Q115" s="79"/>
      <c r="R115" s="77" t="n">
        <f aca="false">E115</f>
        <v>2500</v>
      </c>
      <c r="S115" s="78"/>
      <c r="T115" s="77"/>
      <c r="AA115" s="2" t="n">
        <f aca="false">F115+H115+K115+N115+P115+S115</f>
        <v>0.5</v>
      </c>
      <c r="AB115" s="80"/>
      <c r="AC115" s="61" t="n">
        <f aca="false">G115+I115+J115+M115+O115+R115+T115</f>
        <v>2500</v>
      </c>
      <c r="AD115" s="66" t="n">
        <f aca="false">E115-AC115</f>
        <v>0</v>
      </c>
    </row>
    <row r="116" customFormat="false" ht="15.75" hidden="false" customHeight="false" outlineLevel="0" collapsed="false">
      <c r="A116" s="99"/>
      <c r="B116" s="82"/>
      <c r="C116" s="117" t="s">
        <v>117</v>
      </c>
      <c r="D116" s="78" t="n">
        <v>0.57</v>
      </c>
      <c r="E116" s="71" t="n">
        <f aca="false">D116*5000</f>
        <v>2850</v>
      </c>
      <c r="F116" s="72"/>
      <c r="G116" s="73"/>
      <c r="H116" s="74"/>
      <c r="I116" s="75"/>
      <c r="J116" s="71"/>
      <c r="K116" s="76"/>
      <c r="L116" s="75"/>
      <c r="M116" s="77"/>
      <c r="N116" s="78"/>
      <c r="O116" s="71"/>
      <c r="P116" s="76" t="n">
        <v>0.57</v>
      </c>
      <c r="Q116" s="79"/>
      <c r="R116" s="77" t="n">
        <f aca="false">E116</f>
        <v>2850</v>
      </c>
      <c r="S116" s="78"/>
      <c r="T116" s="77"/>
      <c r="AA116" s="2" t="n">
        <f aca="false">F116+H116+K116+N116+P116+S116</f>
        <v>0.57</v>
      </c>
      <c r="AB116" s="80"/>
      <c r="AC116" s="61" t="n">
        <f aca="false">G116+I116+J116+M116+O116+R116+T116</f>
        <v>2850</v>
      </c>
      <c r="AD116" s="66" t="n">
        <f aca="false">E116-AC116</f>
        <v>0</v>
      </c>
    </row>
    <row r="117" customFormat="false" ht="15.75" hidden="false" customHeight="false" outlineLevel="0" collapsed="false">
      <c r="A117" s="99"/>
      <c r="B117" s="82"/>
      <c r="C117" s="117" t="s">
        <v>57</v>
      </c>
      <c r="D117" s="78" t="n">
        <v>0.285</v>
      </c>
      <c r="E117" s="71" t="n">
        <f aca="false">D117*5000</f>
        <v>1425</v>
      </c>
      <c r="F117" s="72"/>
      <c r="G117" s="73"/>
      <c r="H117" s="74"/>
      <c r="I117" s="75"/>
      <c r="J117" s="71"/>
      <c r="K117" s="76"/>
      <c r="L117" s="75"/>
      <c r="M117" s="77"/>
      <c r="N117" s="78"/>
      <c r="O117" s="71"/>
      <c r="P117" s="76" t="n">
        <v>0.285</v>
      </c>
      <c r="Q117" s="79"/>
      <c r="R117" s="77" t="n">
        <f aca="false">E117</f>
        <v>1425</v>
      </c>
      <c r="S117" s="78"/>
      <c r="T117" s="77"/>
      <c r="AA117" s="2" t="n">
        <f aca="false">F117+H117+K117+N117+P117+S117</f>
        <v>0.285</v>
      </c>
      <c r="AB117" s="80"/>
      <c r="AC117" s="61" t="n">
        <f aca="false">G117+I117+J117+M117+O117+R117+T117</f>
        <v>1425</v>
      </c>
      <c r="AD117" s="66" t="n">
        <f aca="false">E117-AC117</f>
        <v>0</v>
      </c>
    </row>
    <row r="118" customFormat="false" ht="15.75" hidden="false" customHeight="false" outlineLevel="0" collapsed="false">
      <c r="A118" s="99"/>
      <c r="B118" s="82"/>
      <c r="C118" s="117" t="s">
        <v>118</v>
      </c>
      <c r="D118" s="78" t="n">
        <v>1.005</v>
      </c>
      <c r="E118" s="71" t="n">
        <f aca="false">D118*5000</f>
        <v>5025</v>
      </c>
      <c r="F118" s="72"/>
      <c r="G118" s="73"/>
      <c r="H118" s="74"/>
      <c r="I118" s="75"/>
      <c r="J118" s="71"/>
      <c r="K118" s="76"/>
      <c r="L118" s="75"/>
      <c r="M118" s="77"/>
      <c r="N118" s="78"/>
      <c r="O118" s="71"/>
      <c r="P118" s="76" t="n">
        <v>1.005</v>
      </c>
      <c r="Q118" s="79"/>
      <c r="R118" s="77" t="n">
        <f aca="false">E118</f>
        <v>5025</v>
      </c>
      <c r="S118" s="78"/>
      <c r="T118" s="77"/>
      <c r="AA118" s="2" t="n">
        <f aca="false">F118+H118+K118+N118+P118+S118</f>
        <v>1.005</v>
      </c>
      <c r="AB118" s="80"/>
      <c r="AC118" s="61" t="n">
        <f aca="false">G118+I118+J118+M118+O118+R118+T118</f>
        <v>5025</v>
      </c>
      <c r="AD118" s="66" t="n">
        <f aca="false">E118-AC118</f>
        <v>0</v>
      </c>
    </row>
    <row r="119" customFormat="false" ht="15.75" hidden="false" customHeight="false" outlineLevel="0" collapsed="false">
      <c r="A119" s="99"/>
      <c r="B119" s="82"/>
      <c r="C119" s="117" t="s">
        <v>119</v>
      </c>
      <c r="D119" s="78" t="n">
        <v>0.587</v>
      </c>
      <c r="E119" s="71" t="n">
        <f aca="false">D119*5000</f>
        <v>2935</v>
      </c>
      <c r="F119" s="72"/>
      <c r="G119" s="73"/>
      <c r="H119" s="74"/>
      <c r="I119" s="75"/>
      <c r="J119" s="71"/>
      <c r="K119" s="76"/>
      <c r="L119" s="75"/>
      <c r="M119" s="77"/>
      <c r="N119" s="78"/>
      <c r="O119" s="71"/>
      <c r="P119" s="76" t="n">
        <v>0.587</v>
      </c>
      <c r="Q119" s="79"/>
      <c r="R119" s="77" t="n">
        <f aca="false">E119</f>
        <v>2935</v>
      </c>
      <c r="S119" s="78"/>
      <c r="T119" s="77"/>
      <c r="AA119" s="2" t="n">
        <f aca="false">F119+H119+K119+N119+P119+S119</f>
        <v>0.587</v>
      </c>
      <c r="AB119" s="80"/>
      <c r="AC119" s="61" t="n">
        <f aca="false">G119+I119+J119+M119+O119+R119+T119</f>
        <v>2935</v>
      </c>
      <c r="AD119" s="66" t="n">
        <f aca="false">E119-AC119</f>
        <v>0</v>
      </c>
    </row>
    <row r="120" s="96" customFormat="true" ht="15.75" hidden="false" customHeight="false" outlineLevel="0" collapsed="false">
      <c r="A120" s="81" t="n">
        <v>20</v>
      </c>
      <c r="B120" s="82" t="n">
        <v>19</v>
      </c>
      <c r="C120" s="83" t="s">
        <v>120</v>
      </c>
      <c r="D120" s="84" t="n">
        <f aca="false">D121</f>
        <v>1.21</v>
      </c>
      <c r="E120" s="85" t="n">
        <f aca="false">E121</f>
        <v>4630</v>
      </c>
      <c r="F120" s="124"/>
      <c r="G120" s="87"/>
      <c r="H120" s="120"/>
      <c r="I120" s="89"/>
      <c r="J120" s="85"/>
      <c r="K120" s="115"/>
      <c r="L120" s="89"/>
      <c r="M120" s="91"/>
      <c r="N120" s="92"/>
      <c r="O120" s="85"/>
      <c r="P120" s="115"/>
      <c r="Q120" s="94"/>
      <c r="R120" s="91"/>
      <c r="S120" s="92"/>
      <c r="T120" s="91"/>
      <c r="V120" s="60" t="e">
        <f aca="false">#REF!+G120+I120+J120+M120+#REF!+O120+#REF!+Q120+R120+T120</f>
        <v>#REF!</v>
      </c>
      <c r="W120" s="3"/>
      <c r="X120" s="97" t="e">
        <f aca="false">E120-V120</f>
        <v>#REF!</v>
      </c>
      <c r="Y120" s="97" t="n">
        <f aca="false">F120+H120+K120+N120+P120+S120</f>
        <v>0</v>
      </c>
      <c r="Z120" s="98" t="n">
        <f aca="false">D120-Y120</f>
        <v>1.21</v>
      </c>
      <c r="AA120" s="2" t="n">
        <f aca="false">F120+H120+K120+N120+P120+S120</f>
        <v>0</v>
      </c>
      <c r="AB120" s="80"/>
      <c r="AC120" s="61" t="n">
        <f aca="false">G120+I120+J120+M120+O120+R120+T120</f>
        <v>0</v>
      </c>
      <c r="AD120" s="66" t="n">
        <f aca="false">E120-AC120</f>
        <v>4630</v>
      </c>
    </row>
    <row r="121" customFormat="false" ht="15.75" hidden="false" customHeight="false" outlineLevel="0" collapsed="false">
      <c r="A121" s="99"/>
      <c r="B121" s="82"/>
      <c r="C121" s="100" t="s">
        <v>121</v>
      </c>
      <c r="D121" s="126" t="n">
        <f aca="false">SUM(D122:D124)</f>
        <v>1.21</v>
      </c>
      <c r="E121" s="102" t="n">
        <f aca="false">SUM(E122:E124)</f>
        <v>4630</v>
      </c>
      <c r="F121" s="127"/>
      <c r="G121" s="104"/>
      <c r="H121" s="105"/>
      <c r="I121" s="106"/>
      <c r="J121" s="102"/>
      <c r="K121" s="76"/>
      <c r="L121" s="75"/>
      <c r="M121" s="77"/>
      <c r="N121" s="78"/>
      <c r="O121" s="71"/>
      <c r="P121" s="76"/>
      <c r="Q121" s="79"/>
      <c r="R121" s="77"/>
      <c r="S121" s="78"/>
      <c r="T121" s="77"/>
      <c r="AA121" s="2" t="n">
        <f aca="false">F121+H121+K121+N121+P121+S121</f>
        <v>0</v>
      </c>
      <c r="AB121" s="80"/>
      <c r="AC121" s="61" t="n">
        <f aca="false">G121+I121+J121+M121+O121+R121+T121</f>
        <v>0</v>
      </c>
      <c r="AD121" s="66" t="n">
        <f aca="false">E121-AC121</f>
        <v>4630</v>
      </c>
    </row>
    <row r="122" customFormat="false" ht="15.75" hidden="false" customHeight="false" outlineLevel="0" collapsed="false">
      <c r="A122" s="99"/>
      <c r="B122" s="82"/>
      <c r="C122" s="117" t="s">
        <v>122</v>
      </c>
      <c r="D122" s="78" t="n">
        <v>0.3</v>
      </c>
      <c r="E122" s="71" t="n">
        <f aca="false">D122*3000</f>
        <v>900</v>
      </c>
      <c r="F122" s="72"/>
      <c r="G122" s="73"/>
      <c r="H122" s="74"/>
      <c r="I122" s="75"/>
      <c r="J122" s="71"/>
      <c r="K122" s="76"/>
      <c r="L122" s="75"/>
      <c r="M122" s="77"/>
      <c r="N122" s="78"/>
      <c r="O122" s="71"/>
      <c r="P122" s="154"/>
      <c r="Q122" s="155"/>
      <c r="R122" s="77"/>
      <c r="S122" s="78" t="n">
        <v>0.3</v>
      </c>
      <c r="T122" s="77" t="n">
        <f aca="false">E122</f>
        <v>900</v>
      </c>
      <c r="AA122" s="2" t="n">
        <f aca="false">F122+H122+K122+N122+P122+S122</f>
        <v>0.3</v>
      </c>
      <c r="AB122" s="80"/>
      <c r="AC122" s="61" t="n">
        <f aca="false">G122+I122+J122+M122+O122+R122+T122</f>
        <v>900</v>
      </c>
      <c r="AD122" s="66" t="n">
        <f aca="false">E122-AC122</f>
        <v>0</v>
      </c>
    </row>
    <row r="123" customFormat="false" ht="15.75" hidden="false" customHeight="false" outlineLevel="0" collapsed="false">
      <c r="A123" s="99"/>
      <c r="B123" s="82"/>
      <c r="C123" s="117" t="s">
        <v>123</v>
      </c>
      <c r="D123" s="78" t="n">
        <v>0.5</v>
      </c>
      <c r="E123" s="71" t="n">
        <f aca="false">D123*5000</f>
        <v>2500</v>
      </c>
      <c r="F123" s="72"/>
      <c r="G123" s="73"/>
      <c r="H123" s="74"/>
      <c r="I123" s="75"/>
      <c r="J123" s="71"/>
      <c r="K123" s="76"/>
      <c r="L123" s="75"/>
      <c r="M123" s="77"/>
      <c r="N123" s="78"/>
      <c r="O123" s="71"/>
      <c r="P123" s="76"/>
      <c r="Q123" s="79"/>
      <c r="R123" s="77"/>
      <c r="S123" s="78" t="n">
        <v>0.5</v>
      </c>
      <c r="T123" s="77" t="n">
        <f aca="false">E123</f>
        <v>2500</v>
      </c>
      <c r="AA123" s="2" t="n">
        <f aca="false">F123+H123+K123+N123+P123+S123</f>
        <v>0.5</v>
      </c>
      <c r="AB123" s="80"/>
      <c r="AC123" s="61" t="n">
        <f aca="false">G123+I123+J123+M123+O123+R123+T123</f>
        <v>2500</v>
      </c>
      <c r="AD123" s="66" t="n">
        <f aca="false">E123-AC123</f>
        <v>0</v>
      </c>
    </row>
    <row r="124" customFormat="false" ht="15.75" hidden="false" customHeight="false" outlineLevel="0" collapsed="false">
      <c r="A124" s="99"/>
      <c r="B124" s="82"/>
      <c r="C124" s="117" t="s">
        <v>124</v>
      </c>
      <c r="D124" s="78" t="n">
        <v>0.41</v>
      </c>
      <c r="E124" s="71" t="n">
        <f aca="false">D124*3000</f>
        <v>1230</v>
      </c>
      <c r="F124" s="72"/>
      <c r="G124" s="73"/>
      <c r="H124" s="74"/>
      <c r="I124" s="75"/>
      <c r="J124" s="71"/>
      <c r="K124" s="76"/>
      <c r="L124" s="75"/>
      <c r="M124" s="77"/>
      <c r="N124" s="78"/>
      <c r="O124" s="71"/>
      <c r="P124" s="76"/>
      <c r="Q124" s="79"/>
      <c r="R124" s="77"/>
      <c r="S124" s="78" t="n">
        <v>0.41</v>
      </c>
      <c r="T124" s="77" t="n">
        <f aca="false">E124</f>
        <v>1230</v>
      </c>
      <c r="AA124" s="2" t="n">
        <f aca="false">F124+H124+K124+N124+P124+S124</f>
        <v>0.41</v>
      </c>
      <c r="AB124" s="80"/>
      <c r="AC124" s="61" t="n">
        <f aca="false">G124+I124+J124+M124+O124+R124+T124</f>
        <v>1230</v>
      </c>
      <c r="AD124" s="66" t="n">
        <f aca="false">E124-AC124</f>
        <v>0</v>
      </c>
    </row>
    <row r="125" s="96" customFormat="true" ht="15.75" hidden="false" customHeight="false" outlineLevel="0" collapsed="false">
      <c r="A125" s="81" t="n">
        <v>21</v>
      </c>
      <c r="B125" s="82" t="n">
        <v>20</v>
      </c>
      <c r="C125" s="83" t="s">
        <v>125</v>
      </c>
      <c r="D125" s="84" t="n">
        <f aca="false">D126</f>
        <v>0.618428571428571</v>
      </c>
      <c r="E125" s="85" t="n">
        <f aca="false">E126</f>
        <v>3951</v>
      </c>
      <c r="F125" s="124"/>
      <c r="G125" s="87"/>
      <c r="H125" s="120"/>
      <c r="I125" s="89"/>
      <c r="J125" s="85"/>
      <c r="K125" s="128"/>
      <c r="L125" s="89"/>
      <c r="M125" s="91"/>
      <c r="N125" s="84"/>
      <c r="O125" s="85"/>
      <c r="P125" s="90"/>
      <c r="Q125" s="94"/>
      <c r="R125" s="91"/>
      <c r="S125" s="84"/>
      <c r="T125" s="91"/>
      <c r="V125" s="60" t="e">
        <f aca="false">#REF!+G125+I125+J125+M125+#REF!+O125+#REF!+Q125+R125+T125</f>
        <v>#REF!</v>
      </c>
      <c r="W125" s="3"/>
      <c r="X125" s="97" t="e">
        <f aca="false">E125-V125</f>
        <v>#REF!</v>
      </c>
      <c r="Y125" s="97" t="n">
        <f aca="false">F125+H125+K125+N125+P125+S125</f>
        <v>0</v>
      </c>
      <c r="Z125" s="98" t="n">
        <f aca="false">D125-Y125</f>
        <v>0.618428571428571</v>
      </c>
      <c r="AA125" s="2" t="n">
        <f aca="false">F125+H125+K125+N125+P125+S125</f>
        <v>0</v>
      </c>
      <c r="AB125" s="80"/>
      <c r="AC125" s="61" t="n">
        <f aca="false">G125+I125+J125+M125+O125+R125+T125</f>
        <v>0</v>
      </c>
      <c r="AD125" s="66" t="n">
        <f aca="false">E125-AC125</f>
        <v>3951</v>
      </c>
    </row>
    <row r="126" customFormat="false" ht="15.75" hidden="false" customHeight="false" outlineLevel="0" collapsed="false">
      <c r="A126" s="99"/>
      <c r="B126" s="82"/>
      <c r="C126" s="100" t="s">
        <v>126</v>
      </c>
      <c r="D126" s="101" t="n">
        <f aca="false">SUM(D127:D129)</f>
        <v>0.618428571428571</v>
      </c>
      <c r="E126" s="102" t="n">
        <f aca="false">SUM(E127:E129)</f>
        <v>3951</v>
      </c>
      <c r="F126" s="127"/>
      <c r="G126" s="104"/>
      <c r="H126" s="105"/>
      <c r="I126" s="106"/>
      <c r="J126" s="102"/>
      <c r="K126" s="76"/>
      <c r="L126" s="75"/>
      <c r="M126" s="77"/>
      <c r="N126" s="78"/>
      <c r="O126" s="71"/>
      <c r="P126" s="76"/>
      <c r="Q126" s="79"/>
      <c r="R126" s="77"/>
      <c r="S126" s="78"/>
      <c r="T126" s="77"/>
      <c r="AA126" s="2" t="n">
        <f aca="false">F126+H126+K126+N126+P126+S126</f>
        <v>0</v>
      </c>
      <c r="AB126" s="80"/>
      <c r="AC126" s="61" t="n">
        <f aca="false">G126+I126+J126+M126+O126+R126+T126</f>
        <v>0</v>
      </c>
      <c r="AD126" s="66" t="n">
        <f aca="false">E126-AC126</f>
        <v>3951</v>
      </c>
    </row>
    <row r="127" s="111" customFormat="true" ht="15.75" hidden="false" customHeight="false" outlineLevel="0" collapsed="false">
      <c r="A127" s="107"/>
      <c r="B127" s="82"/>
      <c r="C127" s="117" t="s">
        <v>127</v>
      </c>
      <c r="D127" s="109" t="n">
        <f aca="false">(155+227)*3/3500</f>
        <v>0.327428571428571</v>
      </c>
      <c r="E127" s="71" t="n">
        <v>2163</v>
      </c>
      <c r="F127" s="72"/>
      <c r="G127" s="73"/>
      <c r="H127" s="118"/>
      <c r="I127" s="75"/>
      <c r="J127" s="71"/>
      <c r="K127" s="119"/>
      <c r="L127" s="75"/>
      <c r="M127" s="77"/>
      <c r="N127" s="109" t="n">
        <f aca="false">D127</f>
        <v>0.327428571428571</v>
      </c>
      <c r="O127" s="71" t="n">
        <f aca="false">E127</f>
        <v>2163</v>
      </c>
      <c r="P127" s="76"/>
      <c r="Q127" s="79"/>
      <c r="R127" s="77"/>
      <c r="S127" s="78"/>
      <c r="T127" s="77"/>
      <c r="AA127" s="112" t="n">
        <f aca="false">F127+H127+K127+N127+P127+S127</f>
        <v>0.327428571428571</v>
      </c>
      <c r="AB127" s="113"/>
      <c r="AC127" s="61" t="n">
        <f aca="false">G127+I127+J127+M127+O127+R127+T127</f>
        <v>2163</v>
      </c>
      <c r="AD127" s="66" t="n">
        <f aca="false">E127-AC127</f>
        <v>0</v>
      </c>
    </row>
    <row r="128" s="111" customFormat="true" ht="15.75" hidden="false" customHeight="false" outlineLevel="0" collapsed="false">
      <c r="A128" s="107"/>
      <c r="B128" s="82"/>
      <c r="C128" s="117" t="s">
        <v>128</v>
      </c>
      <c r="D128" s="78" t="n">
        <v>0.206</v>
      </c>
      <c r="E128" s="71" t="n">
        <v>1363</v>
      </c>
      <c r="F128" s="72"/>
      <c r="G128" s="73"/>
      <c r="H128" s="118"/>
      <c r="I128" s="75"/>
      <c r="J128" s="71"/>
      <c r="K128" s="76"/>
      <c r="L128" s="75"/>
      <c r="M128" s="77"/>
      <c r="N128" s="78" t="n">
        <f aca="false">D128</f>
        <v>0.206</v>
      </c>
      <c r="O128" s="71" t="n">
        <f aca="false">E128</f>
        <v>1363</v>
      </c>
      <c r="P128" s="76"/>
      <c r="Q128" s="79"/>
      <c r="R128" s="77"/>
      <c r="S128" s="78"/>
      <c r="T128" s="77"/>
      <c r="U128" s="156"/>
      <c r="AA128" s="112" t="n">
        <f aca="false">F128+H128+K128+N128+P128+S128</f>
        <v>0.206</v>
      </c>
      <c r="AB128" s="113"/>
      <c r="AC128" s="61" t="n">
        <f aca="false">G128+I128+J128+M128+O128+R128+T128</f>
        <v>1363</v>
      </c>
      <c r="AD128" s="66" t="n">
        <f aca="false">E128-AC128</f>
        <v>0</v>
      </c>
    </row>
    <row r="129" s="111" customFormat="true" ht="15.75" hidden="false" customHeight="false" outlineLevel="0" collapsed="false">
      <c r="A129" s="107"/>
      <c r="B129" s="82"/>
      <c r="C129" s="117" t="s">
        <v>84</v>
      </c>
      <c r="D129" s="78" t="n">
        <v>0.085</v>
      </c>
      <c r="E129" s="71" t="n">
        <f aca="false">D129*5000</f>
        <v>425</v>
      </c>
      <c r="F129" s="72"/>
      <c r="G129" s="73"/>
      <c r="H129" s="74"/>
      <c r="I129" s="75"/>
      <c r="J129" s="71"/>
      <c r="K129" s="76"/>
      <c r="L129" s="75"/>
      <c r="M129" s="77"/>
      <c r="N129" s="78"/>
      <c r="O129" s="71"/>
      <c r="P129" s="76"/>
      <c r="Q129" s="79"/>
      <c r="R129" s="77"/>
      <c r="S129" s="78" t="n">
        <v>0.085</v>
      </c>
      <c r="T129" s="77" t="n">
        <f aca="false">E129</f>
        <v>425</v>
      </c>
      <c r="U129" s="156"/>
      <c r="AA129" s="112" t="n">
        <f aca="false">F129+H129+K129+N129+P129+S129</f>
        <v>0.085</v>
      </c>
      <c r="AB129" s="113"/>
      <c r="AC129" s="61" t="n">
        <f aca="false">G129+I129+J129+M129+O129+R129+T129</f>
        <v>425</v>
      </c>
      <c r="AD129" s="66" t="n">
        <f aca="false">E129-AC129</f>
        <v>0</v>
      </c>
    </row>
    <row r="130" s="96" customFormat="true" ht="15.75" hidden="false" customHeight="false" outlineLevel="0" collapsed="false">
      <c r="A130" s="81" t="n">
        <v>22</v>
      </c>
      <c r="B130" s="82" t="n">
        <v>21</v>
      </c>
      <c r="C130" s="83" t="s">
        <v>129</v>
      </c>
      <c r="D130" s="84" t="n">
        <f aca="false">D131+D134+D136+D139+D142</f>
        <v>8.54642857142857</v>
      </c>
      <c r="E130" s="85" t="n">
        <f aca="false">E131+E134+E136+E139+E142</f>
        <v>49536.754</v>
      </c>
      <c r="F130" s="139"/>
      <c r="G130" s="87"/>
      <c r="H130" s="120"/>
      <c r="I130" s="89"/>
      <c r="J130" s="85"/>
      <c r="K130" s="90"/>
      <c r="L130" s="89"/>
      <c r="M130" s="91"/>
      <c r="N130" s="120"/>
      <c r="O130" s="85"/>
      <c r="P130" s="139"/>
      <c r="Q130" s="94"/>
      <c r="R130" s="91"/>
      <c r="S130" s="120"/>
      <c r="T130" s="91"/>
      <c r="U130" s="157"/>
      <c r="V130" s="60" t="e">
        <f aca="false">#REF!+G130+I130+J130+M130+#REF!+O130+#REF!+Q130+R130+T130</f>
        <v>#REF!</v>
      </c>
      <c r="W130" s="3"/>
      <c r="X130" s="97" t="e">
        <f aca="false">E130-V130</f>
        <v>#REF!</v>
      </c>
      <c r="Y130" s="97" t="n">
        <f aca="false">F130+H130+K130+N130+P130+S130</f>
        <v>0</v>
      </c>
      <c r="Z130" s="98" t="n">
        <f aca="false">D130-Y130</f>
        <v>8.54642857142857</v>
      </c>
      <c r="AA130" s="2" t="n">
        <f aca="false">F130+H130+K130+N130+P130+S130</f>
        <v>0</v>
      </c>
      <c r="AB130" s="80"/>
      <c r="AC130" s="61" t="n">
        <f aca="false">G130+I130+J130+M130+O130+R130+T130</f>
        <v>0</v>
      </c>
      <c r="AD130" s="66" t="n">
        <f aca="false">E130-AC130</f>
        <v>49536.754</v>
      </c>
    </row>
    <row r="131" customFormat="false" ht="15.75" hidden="false" customHeight="false" outlineLevel="0" collapsed="false">
      <c r="A131" s="158"/>
      <c r="B131" s="82"/>
      <c r="C131" s="100" t="s">
        <v>130</v>
      </c>
      <c r="D131" s="131" t="n">
        <f aca="false">D132+D133</f>
        <v>3.49485714285714</v>
      </c>
      <c r="E131" s="102" t="n">
        <f aca="false">E132+E133</f>
        <v>21742.882</v>
      </c>
      <c r="F131" s="127"/>
      <c r="G131" s="104"/>
      <c r="H131" s="105"/>
      <c r="I131" s="106"/>
      <c r="J131" s="102"/>
      <c r="K131" s="76"/>
      <c r="L131" s="75"/>
      <c r="M131" s="77"/>
      <c r="N131" s="78"/>
      <c r="O131" s="71"/>
      <c r="P131" s="76"/>
      <c r="Q131" s="79"/>
      <c r="R131" s="77"/>
      <c r="S131" s="78"/>
      <c r="T131" s="77"/>
      <c r="V131" s="60" t="e">
        <f aca="false">#REF!+G131+I131+J131+M131+#REF!+O131+#REF!+Q131+R131+T131</f>
        <v>#REF!</v>
      </c>
      <c r="X131" s="97" t="e">
        <f aca="false">E131-V131</f>
        <v>#REF!</v>
      </c>
      <c r="AA131" s="2" t="n">
        <f aca="false">F131+H131+K131+N131+P131+S131</f>
        <v>0</v>
      </c>
      <c r="AB131" s="80"/>
      <c r="AC131" s="61" t="n">
        <f aca="false">G131+I131+J131+M131+O131+R131+T131</f>
        <v>0</v>
      </c>
      <c r="AD131" s="66" t="n">
        <f aca="false">E131-AC131</f>
        <v>21742.882</v>
      </c>
    </row>
    <row r="132" s="111" customFormat="true" ht="15.75" hidden="false" customHeight="false" outlineLevel="0" collapsed="false">
      <c r="A132" s="159"/>
      <c r="B132" s="82"/>
      <c r="C132" s="117" t="s">
        <v>131</v>
      </c>
      <c r="D132" s="118" t="n">
        <f aca="false">F132</f>
        <v>1.75285714285714</v>
      </c>
      <c r="E132" s="71" t="n">
        <v>10905.214</v>
      </c>
      <c r="F132" s="110" t="n">
        <f aca="false">6135/3500</f>
        <v>1.75285714285714</v>
      </c>
      <c r="G132" s="73" t="n">
        <f aca="false">E132</f>
        <v>10905.214</v>
      </c>
      <c r="H132" s="74"/>
      <c r="I132" s="75"/>
      <c r="J132" s="71"/>
      <c r="K132" s="76"/>
      <c r="L132" s="75"/>
      <c r="M132" s="77"/>
      <c r="N132" s="78"/>
      <c r="O132" s="71"/>
      <c r="P132" s="76"/>
      <c r="Q132" s="79"/>
      <c r="R132" s="77"/>
      <c r="S132" s="78"/>
      <c r="T132" s="77"/>
      <c r="V132" s="160" t="e">
        <f aca="false">#REF!+G132+I132+J132+M132+#REF!+O132+#REF!+Q132+R132+T132</f>
        <v>#REF!</v>
      </c>
      <c r="X132" s="123" t="e">
        <f aca="false">E132-V132</f>
        <v>#REF!</v>
      </c>
      <c r="AA132" s="112" t="n">
        <f aca="false">F132+H132+K132+N132+P132+S132</f>
        <v>1.75285714285714</v>
      </c>
      <c r="AB132" s="113"/>
      <c r="AC132" s="61" t="n">
        <f aca="false">G132+I132+J132+M132+O132+R132+T132</f>
        <v>10905.214</v>
      </c>
      <c r="AD132" s="66" t="n">
        <f aca="false">E132-AC132</f>
        <v>0</v>
      </c>
    </row>
    <row r="133" s="111" customFormat="true" ht="15.75" hidden="false" customHeight="false" outlineLevel="0" collapsed="false">
      <c r="A133" s="159"/>
      <c r="B133" s="82"/>
      <c r="C133" s="117" t="s">
        <v>94</v>
      </c>
      <c r="D133" s="118" t="n">
        <f aca="false">F133</f>
        <v>1.742</v>
      </c>
      <c r="E133" s="71" t="n">
        <v>10837.668</v>
      </c>
      <c r="F133" s="110" t="n">
        <f aca="false">6097/3500</f>
        <v>1.742</v>
      </c>
      <c r="G133" s="73" t="n">
        <f aca="false">E133</f>
        <v>10837.668</v>
      </c>
      <c r="H133" s="74"/>
      <c r="I133" s="75"/>
      <c r="J133" s="71"/>
      <c r="K133" s="76"/>
      <c r="L133" s="75"/>
      <c r="M133" s="77"/>
      <c r="N133" s="78"/>
      <c r="O133" s="71"/>
      <c r="P133" s="76"/>
      <c r="Q133" s="79"/>
      <c r="R133" s="77"/>
      <c r="S133" s="78"/>
      <c r="T133" s="77"/>
      <c r="V133" s="160" t="e">
        <f aca="false">#REF!+G133+I133+J133+M133+#REF!+O133+#REF!+Q133+R133+T133</f>
        <v>#REF!</v>
      </c>
      <c r="X133" s="123" t="e">
        <f aca="false">E133-V133</f>
        <v>#REF!</v>
      </c>
      <c r="AA133" s="112" t="n">
        <f aca="false">F133+H133+K133+N133+P133+S133</f>
        <v>1.742</v>
      </c>
      <c r="AB133" s="113"/>
      <c r="AC133" s="61" t="n">
        <f aca="false">G133+I133+J133+M133+O133+R133+T133</f>
        <v>10837.668</v>
      </c>
      <c r="AD133" s="66" t="n">
        <f aca="false">E133-AC133</f>
        <v>0</v>
      </c>
    </row>
    <row r="134" customFormat="false" ht="15.75" hidden="false" customHeight="false" outlineLevel="0" collapsed="false">
      <c r="A134" s="158"/>
      <c r="B134" s="82"/>
      <c r="C134" s="100" t="s">
        <v>132</v>
      </c>
      <c r="D134" s="126" t="n">
        <f aca="false">D135</f>
        <v>1.1</v>
      </c>
      <c r="E134" s="102" t="n">
        <f aca="false">E135</f>
        <v>5500</v>
      </c>
      <c r="F134" s="152"/>
      <c r="G134" s="104"/>
      <c r="H134" s="105"/>
      <c r="I134" s="106"/>
      <c r="J134" s="102"/>
      <c r="K134" s="76"/>
      <c r="L134" s="75"/>
      <c r="M134" s="77"/>
      <c r="N134" s="126"/>
      <c r="O134" s="71"/>
      <c r="P134" s="76"/>
      <c r="Q134" s="79"/>
      <c r="R134" s="77"/>
      <c r="S134" s="78"/>
      <c r="T134" s="77"/>
      <c r="V134" s="60" t="e">
        <f aca="false">#REF!+G134+I134+J134+M134+#REF!+O134+#REF!+Q134+R134+T134</f>
        <v>#REF!</v>
      </c>
      <c r="X134" s="97" t="e">
        <f aca="false">E134-V134</f>
        <v>#REF!</v>
      </c>
      <c r="AA134" s="2" t="n">
        <f aca="false">F134+H134+K134+N134+P134+S134</f>
        <v>0</v>
      </c>
      <c r="AB134" s="80"/>
      <c r="AC134" s="61" t="n">
        <f aca="false">G134+I134+J134+M134+O134+R134+T134</f>
        <v>0</v>
      </c>
      <c r="AD134" s="66" t="n">
        <f aca="false">E134-AC134</f>
        <v>5500</v>
      </c>
    </row>
    <row r="135" s="111" customFormat="true" ht="15.75" hidden="false" customHeight="false" outlineLevel="0" collapsed="false">
      <c r="A135" s="161"/>
      <c r="B135" s="82"/>
      <c r="C135" s="117" t="s">
        <v>133</v>
      </c>
      <c r="D135" s="78" t="n">
        <v>1.1</v>
      </c>
      <c r="E135" s="71" t="n">
        <f aca="false">D135*5000</f>
        <v>5500</v>
      </c>
      <c r="F135" s="110"/>
      <c r="G135" s="73"/>
      <c r="H135" s="74"/>
      <c r="I135" s="75"/>
      <c r="J135" s="71"/>
      <c r="K135" s="76"/>
      <c r="L135" s="75"/>
      <c r="M135" s="77"/>
      <c r="N135" s="78" t="n">
        <v>0.415</v>
      </c>
      <c r="O135" s="71" t="n">
        <v>2648.233</v>
      </c>
      <c r="P135" s="76"/>
      <c r="Q135" s="79"/>
      <c r="R135" s="77"/>
      <c r="S135" s="129" t="n">
        <f aca="false">D135-N135</f>
        <v>0.685</v>
      </c>
      <c r="T135" s="77" t="n">
        <f aca="false">E135-O135</f>
        <v>2851.767</v>
      </c>
      <c r="V135" s="160" t="e">
        <f aca="false">#REF!+G135+I135+J135+M135+#REF!+O135+#REF!+Q135+R135+T135</f>
        <v>#REF!</v>
      </c>
      <c r="X135" s="123" t="e">
        <f aca="false">E135-V135</f>
        <v>#REF!</v>
      </c>
      <c r="AA135" s="112" t="n">
        <f aca="false">F135+H135+K135+N135+P135+S135</f>
        <v>1.1</v>
      </c>
      <c r="AB135" s="113"/>
      <c r="AC135" s="61" t="n">
        <f aca="false">G135+I135+J135+M135+O135+R135+T135</f>
        <v>5500</v>
      </c>
      <c r="AD135" s="66" t="n">
        <f aca="false">E135-AC135</f>
        <v>0</v>
      </c>
    </row>
    <row r="136" customFormat="false" ht="15.75" hidden="false" customHeight="false" outlineLevel="0" collapsed="false">
      <c r="A136" s="162"/>
      <c r="B136" s="163"/>
      <c r="C136" s="100" t="s">
        <v>134</v>
      </c>
      <c r="D136" s="101" t="n">
        <f aca="false">D137+D138</f>
        <v>1.9</v>
      </c>
      <c r="E136" s="102" t="n">
        <f aca="false">E137+E138</f>
        <v>9500</v>
      </c>
      <c r="F136" s="152"/>
      <c r="G136" s="104"/>
      <c r="H136" s="105"/>
      <c r="I136" s="106"/>
      <c r="J136" s="102"/>
      <c r="K136" s="76"/>
      <c r="L136" s="75"/>
      <c r="M136" s="77"/>
      <c r="N136" s="78"/>
      <c r="O136" s="71"/>
      <c r="P136" s="76"/>
      <c r="Q136" s="79"/>
      <c r="R136" s="77"/>
      <c r="S136" s="129"/>
      <c r="T136" s="77"/>
      <c r="V136" s="60" t="e">
        <f aca="false">#REF!+G136+I136+J136+M136+#REF!+O136+#REF!+Q136+R136+T136</f>
        <v>#REF!</v>
      </c>
      <c r="X136" s="97" t="e">
        <f aca="false">E136-V136</f>
        <v>#REF!</v>
      </c>
      <c r="AA136" s="2" t="n">
        <f aca="false">F136+H136+K136+N136+P136+S136</f>
        <v>0</v>
      </c>
      <c r="AB136" s="80"/>
      <c r="AC136" s="61" t="n">
        <f aca="false">G136+I136+J136+M136+O136+R136+T136</f>
        <v>0</v>
      </c>
      <c r="AD136" s="66" t="n">
        <f aca="false">E136-AC136</f>
        <v>9500</v>
      </c>
    </row>
    <row r="137" customFormat="false" ht="15.75" hidden="false" customHeight="false" outlineLevel="0" collapsed="false">
      <c r="A137" s="162"/>
      <c r="B137" s="163"/>
      <c r="C137" s="117" t="s">
        <v>57</v>
      </c>
      <c r="D137" s="164" t="n">
        <v>1.5</v>
      </c>
      <c r="E137" s="71" t="n">
        <f aca="false">D137*5000</f>
        <v>7500</v>
      </c>
      <c r="F137" s="110"/>
      <c r="G137" s="73"/>
      <c r="H137" s="74"/>
      <c r="I137" s="75"/>
      <c r="J137" s="71"/>
      <c r="K137" s="76"/>
      <c r="L137" s="75"/>
      <c r="M137" s="77"/>
      <c r="N137" s="164"/>
      <c r="O137" s="71"/>
      <c r="P137" s="76"/>
      <c r="Q137" s="79"/>
      <c r="R137" s="77"/>
      <c r="S137" s="78" t="n">
        <f aca="false">D137</f>
        <v>1.5</v>
      </c>
      <c r="T137" s="77" t="n">
        <f aca="false">E137</f>
        <v>7500</v>
      </c>
      <c r="V137" s="60" t="e">
        <f aca="false">#REF!+G137+I137+J137+M137+#REF!+O137+#REF!+Q137+R137+T137</f>
        <v>#REF!</v>
      </c>
      <c r="X137" s="97" t="e">
        <f aca="false">E137-V137</f>
        <v>#REF!</v>
      </c>
      <c r="AA137" s="2" t="n">
        <f aca="false">F137+H137+K137+N137+P137+S137</f>
        <v>1.5</v>
      </c>
      <c r="AB137" s="80"/>
      <c r="AC137" s="61" t="n">
        <f aca="false">G137+I137+J137+M137+O137+R137+T137</f>
        <v>7500</v>
      </c>
      <c r="AD137" s="66" t="n">
        <f aca="false">E137-AC137</f>
        <v>0</v>
      </c>
    </row>
    <row r="138" customFormat="false" ht="15.75" hidden="false" customHeight="false" outlineLevel="0" collapsed="false">
      <c r="A138" s="162"/>
      <c r="B138" s="163"/>
      <c r="C138" s="117" t="s">
        <v>135</v>
      </c>
      <c r="D138" s="164" t="n">
        <v>0.4</v>
      </c>
      <c r="E138" s="71" t="n">
        <f aca="false">D138*5000</f>
        <v>2000</v>
      </c>
      <c r="F138" s="110"/>
      <c r="G138" s="73"/>
      <c r="H138" s="74"/>
      <c r="I138" s="75"/>
      <c r="J138" s="71"/>
      <c r="K138" s="76"/>
      <c r="L138" s="75"/>
      <c r="M138" s="77"/>
      <c r="N138" s="164"/>
      <c r="O138" s="71"/>
      <c r="P138" s="76"/>
      <c r="Q138" s="79"/>
      <c r="R138" s="77"/>
      <c r="S138" s="78" t="n">
        <f aca="false">D138</f>
        <v>0.4</v>
      </c>
      <c r="T138" s="77" t="n">
        <f aca="false">E138</f>
        <v>2000</v>
      </c>
      <c r="V138" s="60" t="e">
        <f aca="false">#REF!+G138+I138+J138+M138+#REF!+O138+#REF!+Q138+R138+T138</f>
        <v>#REF!</v>
      </c>
      <c r="X138" s="97" t="e">
        <f aca="false">E138-V138</f>
        <v>#REF!</v>
      </c>
      <c r="AA138" s="2" t="n">
        <f aca="false">F138+H138+K138+N138+P138+S138</f>
        <v>0.4</v>
      </c>
      <c r="AB138" s="80"/>
      <c r="AC138" s="61" t="n">
        <f aca="false">G138+I138+J138+M138+O138+R138+T138</f>
        <v>2000</v>
      </c>
      <c r="AD138" s="66" t="n">
        <f aca="false">E138-AC138</f>
        <v>0</v>
      </c>
    </row>
    <row r="139" customFormat="false" ht="15.75" hidden="false" customHeight="false" outlineLevel="0" collapsed="false">
      <c r="A139" s="162"/>
      <c r="B139" s="163"/>
      <c r="C139" s="100" t="s">
        <v>136</v>
      </c>
      <c r="D139" s="101" t="n">
        <f aca="false">D140+D141</f>
        <v>0.222571428571429</v>
      </c>
      <c r="E139" s="102" t="n">
        <f aca="false">E140+E141</f>
        <v>985.872</v>
      </c>
      <c r="F139" s="152"/>
      <c r="G139" s="104"/>
      <c r="H139" s="105"/>
      <c r="I139" s="106"/>
      <c r="J139" s="102"/>
      <c r="K139" s="76"/>
      <c r="L139" s="75"/>
      <c r="M139" s="77"/>
      <c r="N139" s="78"/>
      <c r="O139" s="71"/>
      <c r="P139" s="76"/>
      <c r="Q139" s="79"/>
      <c r="R139" s="77"/>
      <c r="S139" s="78"/>
      <c r="T139" s="77"/>
      <c r="V139" s="60" t="e">
        <f aca="false">#REF!+G139+I139+J139+M139+#REF!+O139+#REF!+Q139+R139+T139</f>
        <v>#REF!</v>
      </c>
      <c r="X139" s="97" t="e">
        <f aca="false">E139-V139</f>
        <v>#REF!</v>
      </c>
      <c r="AA139" s="2" t="n">
        <f aca="false">F139+H139+K139+N139+P139+S139</f>
        <v>0</v>
      </c>
      <c r="AB139" s="80"/>
      <c r="AC139" s="61" t="n">
        <f aca="false">G139+I139+J139+M139+O139+R139+T139</f>
        <v>0</v>
      </c>
      <c r="AD139" s="66" t="n">
        <f aca="false">E139-AC139</f>
        <v>985.872</v>
      </c>
    </row>
    <row r="140" s="111" customFormat="true" ht="15.75" hidden="false" customHeight="false" outlineLevel="0" collapsed="false">
      <c r="A140" s="165"/>
      <c r="B140" s="163"/>
      <c r="C140" s="166" t="s">
        <v>39</v>
      </c>
      <c r="D140" s="167" t="n">
        <f aca="false">F140</f>
        <v>0.122</v>
      </c>
      <c r="E140" s="71" t="n">
        <f aca="false">G140</f>
        <v>540.394</v>
      </c>
      <c r="F140" s="110" t="n">
        <f aca="false">427/3500</f>
        <v>0.122</v>
      </c>
      <c r="G140" s="73" t="n">
        <v>540.394</v>
      </c>
      <c r="H140" s="74"/>
      <c r="I140" s="75"/>
      <c r="J140" s="71"/>
      <c r="K140" s="76"/>
      <c r="L140" s="75"/>
      <c r="M140" s="77"/>
      <c r="N140" s="164"/>
      <c r="O140" s="71"/>
      <c r="P140" s="76"/>
      <c r="Q140" s="79"/>
      <c r="R140" s="77"/>
      <c r="S140" s="78"/>
      <c r="T140" s="77"/>
      <c r="V140" s="160" t="e">
        <f aca="false">#REF!+G140+I140+J140+M140+#REF!+O140+#REF!+Q140+R140+T140</f>
        <v>#REF!</v>
      </c>
      <c r="X140" s="123" t="e">
        <f aca="false">E140-V140</f>
        <v>#REF!</v>
      </c>
      <c r="AA140" s="112" t="n">
        <f aca="false">F140+H140+K140+N140+P140+S140</f>
        <v>0.122</v>
      </c>
      <c r="AB140" s="113"/>
      <c r="AC140" s="61" t="n">
        <f aca="false">G140+I140+J140+M140+O140+R140+T140</f>
        <v>540.394</v>
      </c>
      <c r="AD140" s="66" t="n">
        <f aca="false">E140-AC140</f>
        <v>0</v>
      </c>
    </row>
    <row r="141" s="111" customFormat="true" ht="15.75" hidden="false" customHeight="false" outlineLevel="0" collapsed="false">
      <c r="A141" s="165"/>
      <c r="B141" s="163"/>
      <c r="C141" s="166" t="s">
        <v>137</v>
      </c>
      <c r="D141" s="167" t="n">
        <f aca="false">F141</f>
        <v>0.100571428571429</v>
      </c>
      <c r="E141" s="71" t="n">
        <f aca="false">G141</f>
        <v>445.478</v>
      </c>
      <c r="F141" s="110" t="n">
        <f aca="false">352/3500</f>
        <v>0.100571428571429</v>
      </c>
      <c r="G141" s="73" t="n">
        <v>445.478</v>
      </c>
      <c r="H141" s="74"/>
      <c r="I141" s="75"/>
      <c r="J141" s="71"/>
      <c r="K141" s="76"/>
      <c r="L141" s="75"/>
      <c r="M141" s="77"/>
      <c r="N141" s="164"/>
      <c r="O141" s="71"/>
      <c r="P141" s="76"/>
      <c r="Q141" s="79"/>
      <c r="R141" s="77"/>
      <c r="S141" s="78"/>
      <c r="T141" s="77"/>
      <c r="V141" s="160" t="e">
        <f aca="false">#REF!+G141+I141+J141+M141+#REF!+O141+#REF!+Q141+R141+T141</f>
        <v>#REF!</v>
      </c>
      <c r="X141" s="123" t="e">
        <f aca="false">E141-V141</f>
        <v>#REF!</v>
      </c>
      <c r="AA141" s="112" t="n">
        <f aca="false">F141+H141+K141+N141+P141+S141</f>
        <v>0.100571428571429</v>
      </c>
      <c r="AB141" s="113"/>
      <c r="AC141" s="61" t="n">
        <f aca="false">G141+I141+J141+M141+O141+R141+T141</f>
        <v>445.478</v>
      </c>
      <c r="AD141" s="66" t="n">
        <f aca="false">E141-AC141</f>
        <v>0</v>
      </c>
    </row>
    <row r="142" customFormat="false" ht="15.75" hidden="false" customHeight="false" outlineLevel="0" collapsed="false">
      <c r="A142" s="168"/>
      <c r="B142" s="82"/>
      <c r="C142" s="100" t="s">
        <v>138</v>
      </c>
      <c r="D142" s="126" t="n">
        <f aca="false">D143</f>
        <v>1.829</v>
      </c>
      <c r="E142" s="102" t="n">
        <f aca="false">E143</f>
        <v>11808</v>
      </c>
      <c r="F142" s="152"/>
      <c r="G142" s="104"/>
      <c r="H142" s="105"/>
      <c r="I142" s="106"/>
      <c r="J142" s="102"/>
      <c r="K142" s="76"/>
      <c r="L142" s="75"/>
      <c r="M142" s="77"/>
      <c r="N142" s="78"/>
      <c r="O142" s="71"/>
      <c r="P142" s="76"/>
      <c r="Q142" s="79"/>
      <c r="R142" s="77"/>
      <c r="S142" s="78"/>
      <c r="T142" s="77"/>
      <c r="V142" s="60" t="e">
        <f aca="false">#REF!+G142+I142+J142+M142+#REF!+O142+#REF!+Q142+R142+T142</f>
        <v>#REF!</v>
      </c>
      <c r="X142" s="97" t="e">
        <f aca="false">E142-V142</f>
        <v>#REF!</v>
      </c>
      <c r="AA142" s="2" t="n">
        <f aca="false">F142+H142+K142+N142+P142+S142</f>
        <v>0</v>
      </c>
      <c r="AB142" s="80"/>
      <c r="AC142" s="61" t="n">
        <f aca="false">G142+I142+J142+M142+O142+R142+T142</f>
        <v>0</v>
      </c>
      <c r="AD142" s="66" t="n">
        <f aca="false">E142-AC142</f>
        <v>11808</v>
      </c>
    </row>
    <row r="143" s="111" customFormat="true" ht="15.75" hidden="false" customHeight="false" outlineLevel="0" collapsed="false">
      <c r="A143" s="169"/>
      <c r="B143" s="82"/>
      <c r="C143" s="166" t="s">
        <v>53</v>
      </c>
      <c r="D143" s="118" t="n">
        <v>1.829</v>
      </c>
      <c r="E143" s="71" t="n">
        <v>11808</v>
      </c>
      <c r="F143" s="110"/>
      <c r="G143" s="73"/>
      <c r="H143" s="118"/>
      <c r="I143" s="75"/>
      <c r="J143" s="71"/>
      <c r="K143" s="110"/>
      <c r="L143" s="75"/>
      <c r="M143" s="77"/>
      <c r="N143" s="118" t="n">
        <f aca="false">D143</f>
        <v>1.829</v>
      </c>
      <c r="O143" s="71" t="n">
        <v>8266</v>
      </c>
      <c r="P143" s="76"/>
      <c r="Q143" s="79"/>
      <c r="R143" s="77"/>
      <c r="S143" s="78"/>
      <c r="T143" s="77" t="n">
        <f aca="false">E143-O143</f>
        <v>3542</v>
      </c>
      <c r="V143" s="160" t="e">
        <f aca="false">#REF!+G143+I143+J143+M143+#REF!+O143+#REF!+Q143+R143+T143</f>
        <v>#REF!</v>
      </c>
      <c r="X143" s="123" t="e">
        <f aca="false">E143-V143</f>
        <v>#REF!</v>
      </c>
      <c r="AA143" s="112" t="n">
        <f aca="false">F143+H143+K143+N143+P143+S143</f>
        <v>1.829</v>
      </c>
      <c r="AB143" s="113"/>
      <c r="AC143" s="61" t="n">
        <f aca="false">G143+I143+J143+M143+O143+R143+T143</f>
        <v>11808</v>
      </c>
      <c r="AD143" s="66" t="n">
        <f aca="false">E143-AC143</f>
        <v>0</v>
      </c>
    </row>
    <row r="144" s="96" customFormat="true" ht="15.75" hidden="false" customHeight="false" outlineLevel="0" collapsed="false">
      <c r="A144" s="81" t="n">
        <v>23</v>
      </c>
      <c r="B144" s="82" t="n">
        <v>22</v>
      </c>
      <c r="C144" s="83" t="s">
        <v>139</v>
      </c>
      <c r="D144" s="84" t="n">
        <f aca="false">E144/3000</f>
        <v>4</v>
      </c>
      <c r="E144" s="85" t="n">
        <v>12000</v>
      </c>
      <c r="F144" s="124"/>
      <c r="G144" s="87"/>
      <c r="H144" s="120"/>
      <c r="I144" s="89"/>
      <c r="J144" s="85"/>
      <c r="K144" s="90" t="n">
        <v>0.454</v>
      </c>
      <c r="L144" s="89" t="n">
        <v>2486.276</v>
      </c>
      <c r="M144" s="91"/>
      <c r="N144" s="84" t="n">
        <f aca="false">O144/2500</f>
        <v>0.8</v>
      </c>
      <c r="O144" s="85" t="n">
        <v>2000</v>
      </c>
      <c r="P144" s="128" t="n">
        <f aca="false">R144/2500</f>
        <v>1.6</v>
      </c>
      <c r="Q144" s="94"/>
      <c r="R144" s="91" t="n">
        <v>4000</v>
      </c>
      <c r="S144" s="116" t="n">
        <f aca="false">D144-K144-N144-P144</f>
        <v>1.146</v>
      </c>
      <c r="T144" s="91" t="n">
        <f aca="false">E144-M144-O144-R144-L144</f>
        <v>3513.724</v>
      </c>
      <c r="V144" s="60" t="e">
        <f aca="false">#REF!+G144+I144+J144+M144+#REF!+O144+#REF!+Q144+R144+T144</f>
        <v>#REF!</v>
      </c>
      <c r="X144" s="97" t="e">
        <f aca="false">E144-V144</f>
        <v>#REF!</v>
      </c>
      <c r="Y144" s="97" t="n">
        <f aca="false">F144+H144+K144+N144+P144+S144</f>
        <v>4</v>
      </c>
      <c r="Z144" s="98" t="n">
        <f aca="false">D144-Y144</f>
        <v>0</v>
      </c>
      <c r="AA144" s="2" t="n">
        <f aca="false">F144+H144+K144+N144+P144+S144</f>
        <v>4</v>
      </c>
      <c r="AB144" s="80"/>
      <c r="AC144" s="61" t="n">
        <f aca="false">G144+I144+J144+M144+O144+R144+T144</f>
        <v>9513.724</v>
      </c>
      <c r="AD144" s="66" t="n">
        <f aca="false">E144-AC144</f>
        <v>2486.276</v>
      </c>
    </row>
    <row r="145" s="170" customFormat="true" ht="30" hidden="false" customHeight="false" outlineLevel="0" collapsed="false">
      <c r="B145" s="82" t="n">
        <v>23</v>
      </c>
      <c r="C145" s="171" t="s">
        <v>140</v>
      </c>
      <c r="D145" s="172"/>
      <c r="E145" s="173" t="n">
        <v>168.007</v>
      </c>
      <c r="F145" s="174"/>
      <c r="G145" s="175" t="n">
        <f aca="false">E145</f>
        <v>168.007</v>
      </c>
      <c r="H145" s="172"/>
      <c r="I145" s="176"/>
      <c r="J145" s="173"/>
      <c r="K145" s="174"/>
      <c r="L145" s="176"/>
      <c r="M145" s="177"/>
      <c r="N145" s="172"/>
      <c r="O145" s="173"/>
      <c r="P145" s="174"/>
      <c r="Q145" s="178"/>
      <c r="R145" s="177"/>
      <c r="S145" s="172"/>
      <c r="T145" s="177"/>
      <c r="U145" s="179"/>
      <c r="V145" s="60" t="e">
        <f aca="false">#REF!+G145+I145+J145+M145+#REF!+O145+#REF!+Q145+R145+T145</f>
        <v>#REF!</v>
      </c>
      <c r="W145" s="179"/>
      <c r="X145" s="97" t="e">
        <f aca="false">E145-V145</f>
        <v>#REF!</v>
      </c>
      <c r="Y145" s="97" t="n">
        <f aca="false">F145+H145+K145+N145+P145+S145</f>
        <v>0</v>
      </c>
      <c r="Z145" s="98" t="n">
        <f aca="false">D145-Y145</f>
        <v>0</v>
      </c>
      <c r="AA145" s="2" t="n">
        <f aca="false">F145+H145+K145+N145+P145+S145</f>
        <v>0</v>
      </c>
      <c r="AB145" s="80"/>
      <c r="AC145" s="61" t="n">
        <f aca="false">G145+I145+J145+M145+O145+R145+T145</f>
        <v>168.007</v>
      </c>
      <c r="AD145" s="66" t="n">
        <f aca="false">E145-AC145</f>
        <v>0</v>
      </c>
    </row>
    <row r="146" s="170" customFormat="true" ht="30" hidden="false" customHeight="false" outlineLevel="0" collapsed="false">
      <c r="B146" s="82" t="n">
        <v>24</v>
      </c>
      <c r="C146" s="180" t="s">
        <v>141</v>
      </c>
      <c r="D146" s="172"/>
      <c r="E146" s="173" t="n">
        <v>910.54872</v>
      </c>
      <c r="F146" s="174"/>
      <c r="G146" s="175" t="n">
        <f aca="false">E146</f>
        <v>910.54872</v>
      </c>
      <c r="H146" s="172"/>
      <c r="I146" s="176"/>
      <c r="J146" s="173"/>
      <c r="K146" s="174"/>
      <c r="L146" s="176"/>
      <c r="M146" s="177"/>
      <c r="N146" s="172"/>
      <c r="O146" s="173"/>
      <c r="P146" s="174"/>
      <c r="Q146" s="178"/>
      <c r="R146" s="177"/>
      <c r="S146" s="172"/>
      <c r="T146" s="177"/>
      <c r="V146" s="60" t="e">
        <f aca="false">#REF!+G146+I146+J146+M146+#REF!+O146+#REF!+Q146+R146+T146</f>
        <v>#REF!</v>
      </c>
      <c r="X146" s="97" t="e">
        <f aca="false">E146-V146</f>
        <v>#REF!</v>
      </c>
      <c r="Y146" s="97" t="n">
        <f aca="false">F146+H146+K146+N146+P146+S146</f>
        <v>0</v>
      </c>
      <c r="Z146" s="98" t="n">
        <f aca="false">D146-Y146</f>
        <v>0</v>
      </c>
      <c r="AA146" s="2" t="n">
        <f aca="false">F146+H146+K146+N146+P146+S146</f>
        <v>0</v>
      </c>
      <c r="AB146" s="80"/>
      <c r="AC146" s="61" t="n">
        <f aca="false">G146+I146+J146+M146+O146+R146+T146</f>
        <v>910.54872</v>
      </c>
      <c r="AD146" s="66" t="n">
        <f aca="false">E146-AC146</f>
        <v>0</v>
      </c>
    </row>
    <row r="147" s="170" customFormat="true" ht="30" hidden="false" customHeight="false" outlineLevel="0" collapsed="false">
      <c r="B147" s="82" t="n">
        <v>25</v>
      </c>
      <c r="C147" s="180" t="s">
        <v>142</v>
      </c>
      <c r="D147" s="172"/>
      <c r="E147" s="173" t="n">
        <v>227.849</v>
      </c>
      <c r="F147" s="174"/>
      <c r="G147" s="175" t="n">
        <f aca="false">E147</f>
        <v>227.849</v>
      </c>
      <c r="H147" s="172"/>
      <c r="I147" s="176"/>
      <c r="J147" s="173"/>
      <c r="K147" s="174"/>
      <c r="L147" s="176"/>
      <c r="M147" s="177"/>
      <c r="N147" s="172"/>
      <c r="O147" s="173"/>
      <c r="P147" s="174"/>
      <c r="Q147" s="178"/>
      <c r="R147" s="177"/>
      <c r="S147" s="172"/>
      <c r="T147" s="177"/>
      <c r="V147" s="60" t="e">
        <f aca="false">#REF!+G147+I147+J147+M147+#REF!+O147+#REF!+Q147+R147+T147</f>
        <v>#REF!</v>
      </c>
      <c r="X147" s="97" t="e">
        <f aca="false">E147-V147</f>
        <v>#REF!</v>
      </c>
      <c r="Y147" s="97" t="n">
        <f aca="false">F147+H147+K147+N147+P147+S147</f>
        <v>0</v>
      </c>
      <c r="Z147" s="98" t="n">
        <f aca="false">D147-Y147</f>
        <v>0</v>
      </c>
      <c r="AA147" s="2" t="n">
        <f aca="false">F147+H147+K147+N147+P147+S147</f>
        <v>0</v>
      </c>
      <c r="AB147" s="80"/>
      <c r="AC147" s="61" t="n">
        <f aca="false">G147+I147+J147+M147+O147+R147+T147</f>
        <v>227.849</v>
      </c>
      <c r="AD147" s="66" t="n">
        <f aca="false">E147-AC147</f>
        <v>0</v>
      </c>
    </row>
    <row r="148" s="181" customFormat="true" ht="15.75" hidden="false" customHeight="false" outlineLevel="0" collapsed="false">
      <c r="B148" s="82"/>
      <c r="C148" s="182" t="s">
        <v>143</v>
      </c>
      <c r="D148" s="183"/>
      <c r="E148" s="184"/>
      <c r="F148" s="185"/>
      <c r="G148" s="186"/>
      <c r="H148" s="183"/>
      <c r="I148" s="187"/>
      <c r="J148" s="184"/>
      <c r="K148" s="185"/>
      <c r="L148" s="187"/>
      <c r="M148" s="188"/>
      <c r="N148" s="183"/>
      <c r="O148" s="184"/>
      <c r="P148" s="185"/>
      <c r="Q148" s="189"/>
      <c r="R148" s="188"/>
      <c r="S148" s="183"/>
      <c r="T148" s="188"/>
      <c r="AA148" s="2" t="n">
        <f aca="false">F148+H148+K148+N148+P148+S148</f>
        <v>0</v>
      </c>
      <c r="AB148" s="80"/>
      <c r="AC148" s="61" t="n">
        <f aca="false">G148+I148+J148+M148+O148+R148+T148</f>
        <v>0</v>
      </c>
      <c r="AD148" s="66" t="n">
        <f aca="false">E148-AC148</f>
        <v>0</v>
      </c>
    </row>
    <row r="149" s="181" customFormat="true" ht="16.5" hidden="false" customHeight="false" outlineLevel="0" collapsed="false">
      <c r="B149" s="190" t="n">
        <v>26</v>
      </c>
      <c r="C149" s="191" t="s">
        <v>144</v>
      </c>
      <c r="D149" s="192"/>
      <c r="E149" s="193" t="n">
        <f aca="false">26+I149</f>
        <v>517</v>
      </c>
      <c r="F149" s="194"/>
      <c r="G149" s="195" t="n">
        <v>26</v>
      </c>
      <c r="H149" s="192"/>
      <c r="I149" s="196" t="n">
        <v>491</v>
      </c>
      <c r="J149" s="193"/>
      <c r="K149" s="194"/>
      <c r="L149" s="197"/>
      <c r="M149" s="198"/>
      <c r="N149" s="192"/>
      <c r="O149" s="199"/>
      <c r="P149" s="194"/>
      <c r="Q149" s="200"/>
      <c r="R149" s="198"/>
      <c r="S149" s="192"/>
      <c r="T149" s="198"/>
      <c r="V149" s="60" t="e">
        <f aca="false">#REF!+G149+I149+J149+M149+#REF!+O149+#REF!+Q149+R149+T149</f>
        <v>#REF!</v>
      </c>
      <c r="X149" s="97" t="e">
        <f aca="false">E149-V149</f>
        <v>#REF!</v>
      </c>
      <c r="AA149" s="2" t="n">
        <f aca="false">F149+H149+K149+N149+P149+S149</f>
        <v>0</v>
      </c>
      <c r="AB149" s="80"/>
      <c r="AC149" s="61" t="n">
        <f aca="false">G149+I149+J149+M149+O149+R149+T149</f>
        <v>517</v>
      </c>
      <c r="AD149" s="66" t="n">
        <f aca="false">E149-AC149</f>
        <v>0</v>
      </c>
    </row>
    <row r="150" s="181" customFormat="true" ht="15" hidden="false" customHeight="false" outlineLevel="0" collapsed="false">
      <c r="B150" s="201"/>
      <c r="C150" s="202"/>
      <c r="D150" s="202"/>
      <c r="E150" s="203"/>
      <c r="F150" s="202"/>
      <c r="G150" s="204"/>
      <c r="H150" s="202"/>
      <c r="I150" s="203"/>
      <c r="J150" s="203"/>
      <c r="K150" s="202"/>
      <c r="L150" s="203"/>
      <c r="M150" s="203"/>
      <c r="N150" s="205"/>
      <c r="O150" s="206"/>
      <c r="P150" s="205"/>
      <c r="Q150" s="204"/>
      <c r="R150" s="203"/>
      <c r="S150" s="202"/>
      <c r="T150" s="203"/>
    </row>
    <row r="151" customFormat="false" ht="15" hidden="false" customHeight="false" outlineLevel="0" collapsed="false">
      <c r="C151" s="6"/>
      <c r="D151" s="6"/>
      <c r="E151" s="7"/>
      <c r="F151" s="6"/>
      <c r="G151" s="8"/>
      <c r="H151" s="6"/>
      <c r="I151" s="7"/>
      <c r="J151" s="7"/>
      <c r="K151" s="6"/>
      <c r="L151" s="7"/>
      <c r="M151" s="7"/>
      <c r="N151" s="207"/>
      <c r="O151" s="208"/>
      <c r="P151" s="207"/>
      <c r="Q151" s="8"/>
      <c r="R151" s="7"/>
      <c r="S151" s="6"/>
      <c r="T151" s="7"/>
    </row>
    <row r="152" customFormat="false" ht="15" hidden="false" customHeight="false" outlineLevel="0" collapsed="false">
      <c r="C152" s="6"/>
      <c r="D152" s="6"/>
      <c r="E152" s="7"/>
      <c r="F152" s="6"/>
      <c r="G152" s="8"/>
      <c r="H152" s="6"/>
      <c r="I152" s="7"/>
      <c r="J152" s="7"/>
      <c r="K152" s="6"/>
      <c r="L152" s="7"/>
      <c r="M152" s="7"/>
      <c r="N152" s="207"/>
      <c r="O152" s="208"/>
      <c r="P152" s="207"/>
      <c r="Q152" s="8"/>
      <c r="R152" s="7"/>
      <c r="S152" s="6"/>
      <c r="T152" s="7"/>
    </row>
    <row r="153" customFormat="false" ht="15" hidden="false" customHeight="false" outlineLevel="0" collapsed="false">
      <c r="C153" s="6"/>
      <c r="D153" s="6"/>
      <c r="E153" s="7"/>
      <c r="F153" s="6"/>
      <c r="G153" s="8"/>
      <c r="H153" s="6"/>
      <c r="I153" s="7"/>
      <c r="J153" s="7"/>
      <c r="K153" s="6"/>
      <c r="L153" s="7"/>
      <c r="M153" s="7"/>
      <c r="N153" s="207"/>
      <c r="O153" s="208"/>
      <c r="P153" s="207"/>
      <c r="Q153" s="8"/>
      <c r="R153" s="7"/>
      <c r="S153" s="6"/>
      <c r="T153" s="7"/>
    </row>
    <row r="154" customFormat="false" ht="15" hidden="false" customHeight="false" outlineLevel="0" collapsed="false">
      <c r="C154" s="6"/>
      <c r="D154" s="6"/>
      <c r="E154" s="7"/>
      <c r="F154" s="6"/>
      <c r="G154" s="8"/>
      <c r="H154" s="6"/>
      <c r="I154" s="7"/>
      <c r="J154" s="7"/>
      <c r="K154" s="6"/>
      <c r="L154" s="7"/>
      <c r="M154" s="7" t="n">
        <f aca="false">L144+O144+R144+T144</f>
        <v>12000</v>
      </c>
      <c r="N154" s="207"/>
      <c r="O154" s="208"/>
      <c r="P154" s="207"/>
      <c r="Q154" s="8"/>
      <c r="R154" s="7"/>
      <c r="S154" s="6"/>
      <c r="T154" s="7"/>
    </row>
    <row r="155" customFormat="false" ht="15" hidden="false" customHeight="false" outlineLevel="0" collapsed="false">
      <c r="C155" s="6"/>
      <c r="D155" s="6"/>
      <c r="E155" s="7"/>
      <c r="F155" s="6"/>
      <c r="G155" s="8"/>
      <c r="H155" s="6"/>
      <c r="I155" s="7"/>
      <c r="J155" s="7"/>
      <c r="K155" s="6"/>
      <c r="L155" s="7"/>
      <c r="M155" s="7"/>
      <c r="N155" s="207"/>
      <c r="O155" s="208"/>
      <c r="P155" s="207"/>
      <c r="Q155" s="8"/>
      <c r="R155" s="7"/>
      <c r="S155" s="6"/>
      <c r="T155" s="7"/>
    </row>
    <row r="156" customFormat="false" ht="15" hidden="false" customHeight="false" outlineLevel="0" collapsed="false">
      <c r="C156" s="6"/>
      <c r="D156" s="6"/>
      <c r="E156" s="7"/>
      <c r="F156" s="6"/>
      <c r="G156" s="8"/>
      <c r="H156" s="6"/>
      <c r="I156" s="7"/>
      <c r="J156" s="7"/>
      <c r="K156" s="6"/>
      <c r="L156" s="7"/>
      <c r="M156" s="7"/>
      <c r="N156" s="207"/>
      <c r="O156" s="208"/>
      <c r="P156" s="207"/>
      <c r="Q156" s="8"/>
      <c r="R156" s="7"/>
      <c r="S156" s="6"/>
      <c r="T156" s="7"/>
    </row>
    <row r="157" customFormat="false" ht="15" hidden="false" customHeight="false" outlineLevel="0" collapsed="false">
      <c r="C157" s="6"/>
      <c r="D157" s="6"/>
      <c r="E157" s="7"/>
      <c r="F157" s="6"/>
      <c r="G157" s="8"/>
      <c r="H157" s="6"/>
      <c r="I157" s="7"/>
      <c r="J157" s="7"/>
      <c r="K157" s="6"/>
      <c r="L157" s="7"/>
      <c r="M157" s="7"/>
      <c r="N157" s="207"/>
      <c r="O157" s="208"/>
      <c r="P157" s="207"/>
      <c r="Q157" s="8"/>
      <c r="R157" s="7"/>
      <c r="S157" s="6"/>
      <c r="T157" s="7"/>
    </row>
    <row r="158" customFormat="false" ht="15" hidden="false" customHeight="false" outlineLevel="0" collapsed="false">
      <c r="C158" s="6"/>
      <c r="D158" s="6"/>
      <c r="E158" s="7"/>
      <c r="F158" s="6"/>
      <c r="G158" s="8"/>
      <c r="H158" s="6"/>
      <c r="I158" s="7"/>
      <c r="J158" s="7"/>
      <c r="K158" s="6"/>
      <c r="L158" s="7"/>
      <c r="M158" s="7"/>
      <c r="N158" s="207"/>
      <c r="O158" s="208"/>
      <c r="P158" s="207"/>
      <c r="Q158" s="8"/>
      <c r="R158" s="7"/>
      <c r="S158" s="6"/>
      <c r="T158" s="7"/>
    </row>
    <row r="159" customFormat="false" ht="15" hidden="false" customHeight="false" outlineLevel="0" collapsed="false">
      <c r="C159" s="6"/>
      <c r="D159" s="6"/>
      <c r="E159" s="7"/>
      <c r="F159" s="6"/>
      <c r="G159" s="8"/>
      <c r="H159" s="6"/>
      <c r="I159" s="7"/>
      <c r="J159" s="7"/>
      <c r="K159" s="6"/>
      <c r="L159" s="7"/>
      <c r="M159" s="7"/>
      <c r="N159" s="207"/>
      <c r="O159" s="208"/>
      <c r="P159" s="207"/>
      <c r="Q159" s="8"/>
      <c r="R159" s="7"/>
      <c r="S159" s="6"/>
      <c r="T159" s="7"/>
    </row>
    <row r="160" customFormat="false" ht="15" hidden="false" customHeight="false" outlineLevel="0" collapsed="false">
      <c r="C160" s="6"/>
      <c r="D160" s="6"/>
      <c r="E160" s="7"/>
      <c r="F160" s="6"/>
      <c r="G160" s="8"/>
      <c r="H160" s="6"/>
      <c r="I160" s="7"/>
      <c r="J160" s="7"/>
      <c r="K160" s="6"/>
      <c r="L160" s="7"/>
      <c r="M160" s="7"/>
      <c r="N160" s="207"/>
      <c r="O160" s="208"/>
      <c r="P160" s="207"/>
      <c r="Q160" s="8"/>
      <c r="R160" s="7"/>
      <c r="S160" s="6"/>
      <c r="T160" s="7"/>
    </row>
    <row r="161" customFormat="false" ht="15" hidden="false" customHeight="false" outlineLevel="0" collapsed="false">
      <c r="C161" s="6"/>
      <c r="D161" s="6"/>
      <c r="E161" s="7"/>
      <c r="F161" s="6"/>
      <c r="G161" s="8"/>
      <c r="H161" s="6"/>
      <c r="I161" s="7"/>
      <c r="J161" s="7"/>
      <c r="K161" s="6"/>
      <c r="L161" s="7"/>
      <c r="M161" s="7"/>
      <c r="N161" s="207"/>
      <c r="O161" s="208"/>
      <c r="P161" s="207"/>
      <c r="Q161" s="8"/>
      <c r="R161" s="7"/>
      <c r="S161" s="6"/>
      <c r="T161" s="7"/>
    </row>
    <row r="162" customFormat="false" ht="15" hidden="false" customHeight="false" outlineLevel="0" collapsed="false">
      <c r="C162" s="6"/>
      <c r="D162" s="6"/>
      <c r="E162" s="7"/>
      <c r="F162" s="6"/>
      <c r="G162" s="8"/>
      <c r="H162" s="6"/>
      <c r="I162" s="7"/>
      <c r="J162" s="7"/>
      <c r="K162" s="6"/>
      <c r="L162" s="7"/>
      <c r="M162" s="7"/>
      <c r="N162" s="207"/>
      <c r="O162" s="208"/>
      <c r="P162" s="207"/>
      <c r="Q162" s="8"/>
      <c r="R162" s="7"/>
      <c r="S162" s="6"/>
      <c r="T162" s="7"/>
    </row>
    <row r="163" customFormat="false" ht="15" hidden="false" customHeight="false" outlineLevel="0" collapsed="false">
      <c r="C163" s="6"/>
      <c r="D163" s="6"/>
      <c r="E163" s="7"/>
      <c r="F163" s="6"/>
      <c r="G163" s="8"/>
      <c r="H163" s="6"/>
      <c r="I163" s="7"/>
      <c r="J163" s="7"/>
      <c r="K163" s="6"/>
      <c r="L163" s="7"/>
      <c r="M163" s="7"/>
      <c r="N163" s="207"/>
      <c r="O163" s="208"/>
      <c r="P163" s="207"/>
      <c r="Q163" s="8"/>
      <c r="R163" s="7"/>
      <c r="S163" s="6"/>
      <c r="T163" s="7"/>
    </row>
    <row r="164" customFormat="false" ht="15" hidden="false" customHeight="false" outlineLevel="0" collapsed="false">
      <c r="C164" s="6"/>
      <c r="D164" s="6"/>
      <c r="E164" s="7"/>
      <c r="F164" s="6"/>
      <c r="G164" s="8"/>
      <c r="H164" s="6"/>
      <c r="I164" s="7"/>
      <c r="J164" s="7"/>
      <c r="K164" s="6"/>
      <c r="L164" s="7"/>
      <c r="M164" s="7"/>
      <c r="N164" s="207"/>
      <c r="O164" s="208"/>
      <c r="P164" s="207"/>
      <c r="Q164" s="8"/>
      <c r="R164" s="7"/>
      <c r="S164" s="6"/>
      <c r="T164" s="7"/>
    </row>
    <row r="165" customFormat="false" ht="15" hidden="false" customHeight="false" outlineLevel="0" collapsed="false">
      <c r="C165" s="6"/>
      <c r="D165" s="6"/>
      <c r="E165" s="7"/>
      <c r="F165" s="6"/>
      <c r="G165" s="8"/>
      <c r="H165" s="6"/>
      <c r="I165" s="7"/>
      <c r="J165" s="7"/>
      <c r="K165" s="6"/>
      <c r="L165" s="7"/>
      <c r="M165" s="7"/>
      <c r="N165" s="207"/>
      <c r="O165" s="208"/>
      <c r="P165" s="207"/>
      <c r="Q165" s="8"/>
      <c r="R165" s="7"/>
      <c r="S165" s="6"/>
      <c r="T165" s="7"/>
    </row>
    <row r="166" customFormat="false" ht="15" hidden="false" customHeight="false" outlineLevel="0" collapsed="false">
      <c r="C166" s="6"/>
      <c r="D166" s="6"/>
      <c r="E166" s="7"/>
      <c r="F166" s="6"/>
      <c r="G166" s="8"/>
      <c r="H166" s="6"/>
      <c r="I166" s="7"/>
      <c r="J166" s="7"/>
      <c r="K166" s="6"/>
      <c r="L166" s="7"/>
      <c r="M166" s="7"/>
      <c r="N166" s="207"/>
      <c r="O166" s="208"/>
      <c r="P166" s="207"/>
      <c r="Q166" s="8"/>
      <c r="R166" s="7"/>
      <c r="S166" s="6"/>
      <c r="T166" s="7"/>
    </row>
    <row r="167" customFormat="false" ht="15" hidden="false" customHeight="false" outlineLevel="0" collapsed="false">
      <c r="C167" s="6"/>
      <c r="D167" s="6"/>
      <c r="E167" s="7"/>
      <c r="F167" s="6"/>
      <c r="G167" s="8"/>
      <c r="H167" s="6"/>
      <c r="I167" s="7"/>
      <c r="J167" s="7"/>
      <c r="K167" s="6"/>
      <c r="L167" s="7"/>
      <c r="M167" s="7"/>
      <c r="N167" s="207"/>
      <c r="O167" s="208"/>
      <c r="P167" s="207"/>
      <c r="Q167" s="8"/>
      <c r="R167" s="7"/>
      <c r="S167" s="6"/>
      <c r="T167" s="7"/>
    </row>
    <row r="168" customFormat="false" ht="15" hidden="false" customHeight="false" outlineLevel="0" collapsed="false">
      <c r="C168" s="6"/>
      <c r="D168" s="6"/>
      <c r="E168" s="7"/>
      <c r="F168" s="6"/>
      <c r="G168" s="8"/>
      <c r="H168" s="6"/>
      <c r="I168" s="7"/>
      <c r="J168" s="7"/>
      <c r="K168" s="6"/>
      <c r="L168" s="7"/>
      <c r="M168" s="7"/>
      <c r="N168" s="207"/>
      <c r="O168" s="208"/>
      <c r="P168" s="207"/>
      <c r="Q168" s="8"/>
      <c r="R168" s="7"/>
      <c r="S168" s="6"/>
      <c r="T168" s="7"/>
    </row>
    <row r="169" customFormat="false" ht="15" hidden="false" customHeight="false" outlineLevel="0" collapsed="false">
      <c r="C169" s="6"/>
      <c r="D169" s="6"/>
      <c r="E169" s="7"/>
      <c r="F169" s="6"/>
      <c r="G169" s="8"/>
      <c r="H169" s="6"/>
      <c r="I169" s="7"/>
      <c r="J169" s="7"/>
      <c r="K169" s="6"/>
      <c r="L169" s="7"/>
      <c r="M169" s="7"/>
      <c r="N169" s="207"/>
      <c r="O169" s="208"/>
      <c r="P169" s="207"/>
      <c r="Q169" s="8"/>
      <c r="R169" s="7"/>
      <c r="S169" s="6"/>
      <c r="T169" s="7"/>
    </row>
    <row r="170" customFormat="false" ht="15" hidden="false" customHeight="false" outlineLevel="0" collapsed="false">
      <c r="C170" s="6"/>
      <c r="D170" s="6"/>
      <c r="E170" s="7"/>
      <c r="F170" s="6"/>
      <c r="G170" s="8"/>
      <c r="H170" s="6"/>
      <c r="I170" s="7"/>
      <c r="J170" s="7"/>
      <c r="K170" s="6"/>
      <c r="L170" s="7"/>
      <c r="M170" s="7"/>
      <c r="N170" s="207"/>
      <c r="O170" s="208"/>
      <c r="P170" s="207"/>
      <c r="Q170" s="8"/>
      <c r="R170" s="7"/>
      <c r="S170" s="6"/>
      <c r="T170" s="7"/>
    </row>
    <row r="171" customFormat="false" ht="15" hidden="false" customHeight="false" outlineLevel="0" collapsed="false">
      <c r="C171" s="6"/>
      <c r="D171" s="6"/>
      <c r="E171" s="7"/>
      <c r="F171" s="6"/>
      <c r="G171" s="8"/>
      <c r="H171" s="6"/>
      <c r="I171" s="7"/>
      <c r="J171" s="7"/>
      <c r="K171" s="6"/>
      <c r="L171" s="7"/>
      <c r="M171" s="7"/>
      <c r="N171" s="207"/>
      <c r="O171" s="208"/>
      <c r="P171" s="207"/>
      <c r="Q171" s="8"/>
      <c r="R171" s="7"/>
      <c r="S171" s="6"/>
      <c r="T171" s="7"/>
    </row>
    <row r="172" customFormat="false" ht="15" hidden="false" customHeight="false" outlineLevel="0" collapsed="false">
      <c r="C172" s="6"/>
      <c r="D172" s="6"/>
      <c r="E172" s="7"/>
      <c r="F172" s="6"/>
      <c r="G172" s="8"/>
      <c r="H172" s="6"/>
      <c r="I172" s="7"/>
      <c r="J172" s="7"/>
      <c r="K172" s="6"/>
      <c r="L172" s="7"/>
      <c r="M172" s="7"/>
      <c r="N172" s="207"/>
      <c r="O172" s="208"/>
      <c r="P172" s="207"/>
      <c r="Q172" s="8"/>
      <c r="R172" s="7"/>
      <c r="S172" s="6"/>
      <c r="T172" s="7"/>
    </row>
    <row r="173" customFormat="false" ht="15" hidden="false" customHeight="false" outlineLevel="0" collapsed="false">
      <c r="C173" s="6"/>
      <c r="D173" s="6"/>
      <c r="E173" s="7"/>
      <c r="F173" s="6"/>
      <c r="G173" s="8"/>
      <c r="H173" s="6"/>
      <c r="I173" s="7"/>
      <c r="J173" s="7"/>
      <c r="K173" s="6"/>
      <c r="L173" s="7"/>
      <c r="M173" s="7"/>
      <c r="N173" s="207"/>
      <c r="O173" s="208"/>
      <c r="P173" s="207"/>
      <c r="Q173" s="8"/>
      <c r="R173" s="7"/>
      <c r="S173" s="6"/>
      <c r="T173" s="7"/>
    </row>
    <row r="174" customFormat="false" ht="15" hidden="false" customHeight="false" outlineLevel="0" collapsed="false">
      <c r="C174" s="6"/>
      <c r="D174" s="6"/>
      <c r="E174" s="7"/>
      <c r="F174" s="6"/>
      <c r="G174" s="8"/>
      <c r="H174" s="6"/>
      <c r="I174" s="7"/>
      <c r="J174" s="7"/>
      <c r="K174" s="6"/>
      <c r="L174" s="7"/>
      <c r="M174" s="7"/>
      <c r="N174" s="207"/>
      <c r="O174" s="208"/>
      <c r="P174" s="207"/>
      <c r="Q174" s="8"/>
      <c r="R174" s="7"/>
      <c r="S174" s="6"/>
      <c r="T174" s="7"/>
    </row>
    <row r="175" customFormat="false" ht="15" hidden="false" customHeight="false" outlineLevel="0" collapsed="false">
      <c r="C175" s="6"/>
      <c r="D175" s="6"/>
      <c r="E175" s="7"/>
      <c r="F175" s="6"/>
      <c r="G175" s="8"/>
      <c r="H175" s="6"/>
      <c r="I175" s="7"/>
      <c r="J175" s="7"/>
      <c r="K175" s="6"/>
      <c r="L175" s="7"/>
      <c r="M175" s="7"/>
      <c r="N175" s="207"/>
      <c r="O175" s="208"/>
      <c r="P175" s="207"/>
      <c r="Q175" s="8"/>
      <c r="R175" s="7"/>
      <c r="S175" s="6"/>
      <c r="T175" s="7"/>
    </row>
    <row r="176" customFormat="false" ht="15" hidden="false" customHeight="false" outlineLevel="0" collapsed="false">
      <c r="C176" s="6"/>
      <c r="D176" s="6"/>
      <c r="E176" s="7"/>
      <c r="F176" s="6"/>
      <c r="G176" s="8"/>
      <c r="H176" s="6"/>
      <c r="I176" s="7"/>
      <c r="J176" s="7"/>
      <c r="K176" s="6"/>
      <c r="L176" s="7"/>
      <c r="M176" s="7"/>
      <c r="N176" s="207"/>
      <c r="O176" s="208"/>
      <c r="P176" s="207"/>
      <c r="Q176" s="8"/>
      <c r="R176" s="7"/>
      <c r="S176" s="6"/>
      <c r="T176" s="7"/>
    </row>
    <row r="177" customFormat="false" ht="15" hidden="false" customHeight="false" outlineLevel="0" collapsed="false">
      <c r="C177" s="6"/>
      <c r="D177" s="6"/>
      <c r="E177" s="7"/>
      <c r="F177" s="6"/>
      <c r="G177" s="8"/>
      <c r="H177" s="6"/>
      <c r="I177" s="7"/>
      <c r="J177" s="7"/>
      <c r="K177" s="6"/>
      <c r="L177" s="7"/>
      <c r="M177" s="7"/>
      <c r="N177" s="207"/>
      <c r="O177" s="208"/>
      <c r="P177" s="207"/>
      <c r="Q177" s="8"/>
      <c r="R177" s="7"/>
      <c r="S177" s="6"/>
      <c r="T177" s="7"/>
    </row>
    <row r="178" customFormat="false" ht="15" hidden="false" customHeight="false" outlineLevel="0" collapsed="false">
      <c r="C178" s="6"/>
      <c r="D178" s="6"/>
      <c r="E178" s="7"/>
      <c r="F178" s="6"/>
      <c r="G178" s="8"/>
      <c r="H178" s="6"/>
      <c r="I178" s="7"/>
      <c r="J178" s="7"/>
      <c r="K178" s="6"/>
      <c r="L178" s="7"/>
      <c r="M178" s="7"/>
      <c r="N178" s="207"/>
      <c r="O178" s="208"/>
      <c r="P178" s="207"/>
      <c r="Q178" s="8"/>
      <c r="R178" s="7"/>
      <c r="S178" s="6"/>
      <c r="T178" s="7"/>
    </row>
    <row r="179" customFormat="false" ht="15" hidden="false" customHeight="false" outlineLevel="0" collapsed="false">
      <c r="C179" s="6"/>
      <c r="D179" s="6"/>
      <c r="E179" s="7"/>
      <c r="F179" s="6"/>
      <c r="G179" s="8"/>
      <c r="H179" s="6"/>
      <c r="I179" s="7"/>
      <c r="J179" s="7"/>
      <c r="K179" s="6"/>
      <c r="L179" s="7"/>
      <c r="M179" s="7"/>
      <c r="N179" s="207"/>
      <c r="O179" s="208"/>
      <c r="P179" s="207"/>
      <c r="Q179" s="8"/>
      <c r="R179" s="7"/>
      <c r="S179" s="6"/>
      <c r="T179" s="7"/>
    </row>
    <row r="180" customFormat="false" ht="15" hidden="false" customHeight="false" outlineLevel="0" collapsed="false">
      <c r="C180" s="6"/>
      <c r="D180" s="6"/>
      <c r="E180" s="7"/>
      <c r="F180" s="6"/>
      <c r="G180" s="8"/>
      <c r="H180" s="6"/>
      <c r="I180" s="7"/>
      <c r="J180" s="7"/>
      <c r="K180" s="6"/>
      <c r="L180" s="7"/>
      <c r="M180" s="7"/>
      <c r="N180" s="207"/>
      <c r="O180" s="208"/>
      <c r="P180" s="207"/>
      <c r="Q180" s="8"/>
      <c r="R180" s="7"/>
      <c r="S180" s="6"/>
      <c r="T180" s="7"/>
    </row>
    <row r="181" customFormat="false" ht="15" hidden="false" customHeight="false" outlineLevel="0" collapsed="false">
      <c r="C181" s="6"/>
      <c r="D181" s="6"/>
      <c r="E181" s="7"/>
      <c r="F181" s="6"/>
      <c r="G181" s="8"/>
      <c r="H181" s="6"/>
      <c r="I181" s="7"/>
      <c r="J181" s="7"/>
      <c r="K181" s="6"/>
      <c r="L181" s="7"/>
      <c r="M181" s="7"/>
      <c r="N181" s="207"/>
      <c r="O181" s="208"/>
      <c r="P181" s="207"/>
      <c r="Q181" s="8"/>
      <c r="R181" s="7"/>
      <c r="S181" s="6"/>
      <c r="T181" s="7"/>
    </row>
    <row r="182" customFormat="false" ht="15" hidden="false" customHeight="false" outlineLevel="0" collapsed="false">
      <c r="C182" s="6"/>
      <c r="D182" s="6"/>
      <c r="E182" s="7"/>
      <c r="F182" s="6"/>
      <c r="G182" s="8"/>
      <c r="H182" s="6"/>
      <c r="I182" s="7"/>
      <c r="J182" s="7"/>
      <c r="K182" s="6"/>
      <c r="L182" s="7"/>
      <c r="M182" s="7"/>
      <c r="N182" s="207"/>
      <c r="O182" s="208"/>
      <c r="P182" s="207"/>
      <c r="Q182" s="8"/>
      <c r="R182" s="7"/>
      <c r="S182" s="6"/>
      <c r="T182" s="7"/>
    </row>
    <row r="183" customFormat="false" ht="15" hidden="false" customHeight="false" outlineLevel="0" collapsed="false">
      <c r="C183" s="6"/>
      <c r="D183" s="6"/>
      <c r="E183" s="7"/>
      <c r="F183" s="6"/>
      <c r="G183" s="8"/>
      <c r="H183" s="6"/>
      <c r="I183" s="7"/>
      <c r="J183" s="7"/>
      <c r="K183" s="6"/>
      <c r="L183" s="7"/>
      <c r="M183" s="7"/>
      <c r="N183" s="207"/>
      <c r="O183" s="208"/>
      <c r="P183" s="207"/>
      <c r="Q183" s="8"/>
      <c r="R183" s="7"/>
      <c r="S183" s="6"/>
      <c r="T183" s="7"/>
    </row>
    <row r="184" customFormat="false" ht="15" hidden="false" customHeight="false" outlineLevel="0" collapsed="false">
      <c r="C184" s="6"/>
      <c r="D184" s="6"/>
      <c r="E184" s="7"/>
      <c r="F184" s="6"/>
      <c r="G184" s="8"/>
      <c r="H184" s="6"/>
      <c r="I184" s="7"/>
      <c r="J184" s="7"/>
      <c r="K184" s="6"/>
      <c r="L184" s="7"/>
      <c r="M184" s="7"/>
      <c r="N184" s="207"/>
      <c r="O184" s="208"/>
      <c r="P184" s="207"/>
      <c r="Q184" s="8"/>
      <c r="R184" s="7"/>
      <c r="S184" s="6"/>
      <c r="T184" s="7"/>
    </row>
    <row r="185" customFormat="false" ht="15" hidden="false" customHeight="false" outlineLevel="0" collapsed="false">
      <c r="C185" s="6"/>
      <c r="D185" s="6"/>
      <c r="E185" s="7"/>
      <c r="F185" s="6"/>
      <c r="G185" s="8"/>
      <c r="H185" s="6"/>
      <c r="I185" s="7"/>
      <c r="J185" s="7"/>
      <c r="K185" s="6"/>
      <c r="L185" s="7"/>
      <c r="M185" s="7"/>
      <c r="N185" s="207"/>
      <c r="O185" s="208"/>
      <c r="P185" s="207"/>
      <c r="Q185" s="8"/>
      <c r="R185" s="7"/>
      <c r="S185" s="6"/>
      <c r="T185" s="7"/>
    </row>
    <row r="186" customFormat="false" ht="15" hidden="false" customHeight="false" outlineLevel="0" collapsed="false">
      <c r="C186" s="6"/>
      <c r="D186" s="6"/>
      <c r="E186" s="7"/>
      <c r="F186" s="6"/>
      <c r="G186" s="8"/>
      <c r="H186" s="6"/>
      <c r="I186" s="7"/>
      <c r="J186" s="7"/>
      <c r="K186" s="6"/>
      <c r="L186" s="7"/>
      <c r="M186" s="7"/>
      <c r="N186" s="207"/>
      <c r="O186" s="208"/>
      <c r="P186" s="207"/>
      <c r="Q186" s="8"/>
      <c r="R186" s="7"/>
      <c r="S186" s="6"/>
      <c r="T186" s="7"/>
    </row>
    <row r="187" customFormat="false" ht="15" hidden="false" customHeight="false" outlineLevel="0" collapsed="false">
      <c r="C187" s="6"/>
      <c r="D187" s="6"/>
      <c r="E187" s="7"/>
      <c r="F187" s="6"/>
      <c r="G187" s="8"/>
      <c r="H187" s="6"/>
      <c r="I187" s="7"/>
      <c r="J187" s="7"/>
      <c r="K187" s="6"/>
      <c r="L187" s="7"/>
      <c r="M187" s="7"/>
      <c r="N187" s="207"/>
      <c r="O187" s="208"/>
      <c r="P187" s="207"/>
      <c r="Q187" s="8"/>
      <c r="R187" s="7"/>
      <c r="S187" s="6"/>
      <c r="T187" s="7"/>
    </row>
    <row r="188" customFormat="false" ht="15" hidden="false" customHeight="false" outlineLevel="0" collapsed="false">
      <c r="C188" s="6"/>
      <c r="D188" s="6"/>
      <c r="E188" s="7"/>
      <c r="F188" s="6"/>
      <c r="G188" s="8"/>
      <c r="H188" s="6"/>
      <c r="I188" s="7"/>
      <c r="J188" s="7"/>
      <c r="K188" s="6"/>
      <c r="L188" s="7"/>
      <c r="M188" s="7"/>
      <c r="N188" s="207"/>
      <c r="O188" s="208"/>
      <c r="P188" s="207"/>
      <c r="Q188" s="8"/>
      <c r="R188" s="7"/>
      <c r="S188" s="6"/>
      <c r="T188" s="7"/>
    </row>
    <row r="189" customFormat="false" ht="15" hidden="false" customHeight="false" outlineLevel="0" collapsed="false">
      <c r="C189" s="6"/>
      <c r="D189" s="6"/>
      <c r="E189" s="7"/>
      <c r="F189" s="6"/>
      <c r="G189" s="8"/>
      <c r="H189" s="6"/>
      <c r="I189" s="7"/>
      <c r="J189" s="7"/>
      <c r="K189" s="6"/>
      <c r="L189" s="7"/>
      <c r="M189" s="7"/>
      <c r="N189" s="207"/>
      <c r="O189" s="208"/>
      <c r="P189" s="207"/>
      <c r="Q189" s="8"/>
      <c r="R189" s="7"/>
      <c r="S189" s="6"/>
      <c r="T189" s="7"/>
    </row>
    <row r="190" customFormat="false" ht="15" hidden="false" customHeight="false" outlineLevel="0" collapsed="false">
      <c r="C190" s="6"/>
      <c r="D190" s="6"/>
      <c r="E190" s="7"/>
      <c r="F190" s="6"/>
      <c r="G190" s="8"/>
      <c r="H190" s="6"/>
      <c r="I190" s="7"/>
      <c r="J190" s="7"/>
      <c r="K190" s="6"/>
      <c r="L190" s="7"/>
      <c r="M190" s="7"/>
      <c r="N190" s="207"/>
      <c r="O190" s="208"/>
      <c r="P190" s="207"/>
      <c r="Q190" s="8"/>
      <c r="R190" s="7"/>
      <c r="S190" s="6"/>
      <c r="T190" s="7"/>
    </row>
    <row r="191" customFormat="false" ht="15" hidden="false" customHeight="false" outlineLevel="0" collapsed="false">
      <c r="C191" s="6"/>
      <c r="D191" s="6"/>
      <c r="E191" s="7"/>
      <c r="F191" s="6"/>
      <c r="G191" s="8"/>
      <c r="H191" s="6"/>
      <c r="I191" s="7"/>
      <c r="J191" s="7"/>
      <c r="K191" s="6"/>
      <c r="L191" s="7"/>
      <c r="M191" s="7"/>
      <c r="N191" s="207"/>
      <c r="O191" s="208"/>
      <c r="P191" s="207"/>
      <c r="Q191" s="8"/>
      <c r="R191" s="7"/>
      <c r="S191" s="6"/>
      <c r="T191" s="7"/>
    </row>
    <row r="192" customFormat="false" ht="15" hidden="false" customHeight="false" outlineLevel="0" collapsed="false">
      <c r="C192" s="6"/>
      <c r="D192" s="6"/>
      <c r="E192" s="7"/>
      <c r="F192" s="6"/>
      <c r="G192" s="8"/>
      <c r="H192" s="6"/>
      <c r="I192" s="7"/>
      <c r="J192" s="7"/>
      <c r="K192" s="6"/>
      <c r="L192" s="7"/>
      <c r="M192" s="7"/>
      <c r="N192" s="207"/>
      <c r="O192" s="208"/>
      <c r="P192" s="207"/>
      <c r="Q192" s="8"/>
      <c r="R192" s="7"/>
      <c r="S192" s="6"/>
      <c r="T192" s="7"/>
    </row>
    <row r="193" customFormat="false" ht="15" hidden="false" customHeight="false" outlineLevel="0" collapsed="false">
      <c r="C193" s="6"/>
      <c r="D193" s="6"/>
      <c r="E193" s="7"/>
      <c r="F193" s="6"/>
      <c r="G193" s="8"/>
      <c r="H193" s="6"/>
      <c r="I193" s="7"/>
      <c r="J193" s="7"/>
      <c r="K193" s="6"/>
      <c r="L193" s="7"/>
      <c r="M193" s="7"/>
      <c r="N193" s="207"/>
      <c r="O193" s="208"/>
      <c r="P193" s="207"/>
      <c r="Q193" s="8"/>
      <c r="R193" s="7"/>
      <c r="S193" s="6"/>
      <c r="T193" s="7"/>
    </row>
    <row r="194" customFormat="false" ht="15" hidden="false" customHeight="false" outlineLevel="0" collapsed="false">
      <c r="C194" s="6"/>
      <c r="D194" s="6"/>
      <c r="E194" s="7"/>
      <c r="F194" s="6"/>
      <c r="G194" s="8"/>
      <c r="H194" s="6"/>
      <c r="I194" s="7"/>
      <c r="J194" s="7"/>
      <c r="K194" s="6"/>
      <c r="L194" s="7"/>
      <c r="M194" s="7"/>
      <c r="N194" s="207"/>
      <c r="O194" s="208"/>
      <c r="P194" s="207"/>
      <c r="Q194" s="8"/>
      <c r="R194" s="7"/>
      <c r="S194" s="6"/>
      <c r="T194" s="7"/>
    </row>
    <row r="195" customFormat="false" ht="15" hidden="false" customHeight="false" outlineLevel="0" collapsed="false">
      <c r="C195" s="6"/>
      <c r="D195" s="6"/>
      <c r="E195" s="7"/>
      <c r="F195" s="6"/>
      <c r="G195" s="8"/>
      <c r="H195" s="6"/>
      <c r="I195" s="7"/>
      <c r="J195" s="7"/>
      <c r="K195" s="6"/>
      <c r="L195" s="7"/>
      <c r="M195" s="7"/>
      <c r="N195" s="207"/>
      <c r="O195" s="208"/>
      <c r="P195" s="207"/>
      <c r="Q195" s="8"/>
      <c r="R195" s="7"/>
      <c r="S195" s="2" t="e">
        <f aca="false">#REF!+#REF!+D195+#REF!+I195+M195</f>
        <v>#REF!</v>
      </c>
      <c r="T195" s="7"/>
    </row>
    <row r="196" customFormat="false" ht="15" hidden="false" customHeight="false" outlineLevel="0" collapsed="false">
      <c r="C196" s="6"/>
      <c r="D196" s="6"/>
      <c r="E196" s="7"/>
      <c r="F196" s="6"/>
      <c r="G196" s="8"/>
      <c r="H196" s="6"/>
      <c r="I196" s="7"/>
      <c r="J196" s="7"/>
      <c r="K196" s="6"/>
      <c r="L196" s="7"/>
      <c r="M196" s="7"/>
      <c r="N196" s="207"/>
      <c r="O196" s="208"/>
      <c r="P196" s="207"/>
      <c r="Q196" s="8"/>
      <c r="R196" s="7"/>
      <c r="S196" s="6"/>
      <c r="T196" s="7"/>
    </row>
    <row r="197" customFormat="false" ht="15" hidden="false" customHeight="false" outlineLevel="0" collapsed="false">
      <c r="C197" s="6"/>
      <c r="D197" s="6"/>
      <c r="E197" s="7"/>
      <c r="F197" s="6"/>
      <c r="G197" s="8"/>
      <c r="H197" s="6"/>
      <c r="I197" s="7"/>
      <c r="J197" s="7"/>
      <c r="K197" s="6"/>
      <c r="L197" s="7"/>
      <c r="M197" s="7"/>
      <c r="N197" s="207"/>
      <c r="O197" s="208"/>
      <c r="P197" s="207"/>
      <c r="Q197" s="8"/>
      <c r="R197" s="7"/>
      <c r="S197" s="6"/>
      <c r="T197" s="7"/>
    </row>
    <row r="198" customFormat="false" ht="15" hidden="false" customHeight="false" outlineLevel="0" collapsed="false">
      <c r="C198" s="6"/>
      <c r="D198" s="6"/>
      <c r="E198" s="7"/>
      <c r="F198" s="6"/>
      <c r="G198" s="8"/>
      <c r="H198" s="6"/>
      <c r="I198" s="7"/>
      <c r="J198" s="7"/>
      <c r="K198" s="6"/>
      <c r="L198" s="7"/>
      <c r="M198" s="7"/>
      <c r="N198" s="207"/>
      <c r="O198" s="208"/>
      <c r="P198" s="207"/>
      <c r="Q198" s="8"/>
      <c r="R198" s="7"/>
      <c r="S198" s="6"/>
      <c r="T198" s="7"/>
    </row>
    <row r="199" customFormat="false" ht="15" hidden="false" customHeight="false" outlineLevel="0" collapsed="false">
      <c r="C199" s="6"/>
      <c r="D199" s="6"/>
      <c r="E199" s="7"/>
      <c r="F199" s="6"/>
      <c r="G199" s="8"/>
      <c r="H199" s="6"/>
      <c r="I199" s="7"/>
      <c r="J199" s="7"/>
      <c r="K199" s="6"/>
      <c r="L199" s="7"/>
      <c r="M199" s="7"/>
      <c r="N199" s="207"/>
      <c r="O199" s="208"/>
      <c r="P199" s="207"/>
      <c r="Q199" s="8"/>
      <c r="R199" s="7"/>
      <c r="S199" s="6"/>
      <c r="T199" s="7"/>
    </row>
    <row r="200" customFormat="false" ht="15" hidden="false" customHeight="false" outlineLevel="0" collapsed="false">
      <c r="C200" s="6"/>
      <c r="D200" s="6"/>
      <c r="E200" s="7"/>
      <c r="F200" s="6"/>
      <c r="G200" s="8"/>
      <c r="H200" s="6"/>
      <c r="I200" s="7"/>
      <c r="J200" s="7"/>
      <c r="K200" s="6"/>
      <c r="L200" s="7"/>
      <c r="M200" s="7"/>
      <c r="N200" s="207"/>
      <c r="O200" s="208"/>
      <c r="P200" s="207"/>
      <c r="Q200" s="8"/>
      <c r="R200" s="7"/>
      <c r="S200" s="6"/>
      <c r="T200" s="7"/>
    </row>
    <row r="201" customFormat="false" ht="15" hidden="false" customHeight="false" outlineLevel="0" collapsed="false">
      <c r="C201" s="6"/>
      <c r="D201" s="6"/>
      <c r="E201" s="7"/>
      <c r="F201" s="6"/>
      <c r="G201" s="8"/>
      <c r="H201" s="6"/>
      <c r="I201" s="7"/>
      <c r="J201" s="7"/>
      <c r="K201" s="6"/>
      <c r="L201" s="7"/>
      <c r="M201" s="7"/>
      <c r="N201" s="207"/>
      <c r="O201" s="208"/>
      <c r="P201" s="207"/>
      <c r="Q201" s="8"/>
      <c r="R201" s="7"/>
      <c r="S201" s="6"/>
      <c r="T201" s="7"/>
    </row>
    <row r="202" customFormat="false" ht="15" hidden="false" customHeight="false" outlineLevel="0" collapsed="false">
      <c r="C202" s="6"/>
      <c r="D202" s="6"/>
      <c r="E202" s="7"/>
      <c r="F202" s="6"/>
      <c r="G202" s="8"/>
      <c r="H202" s="6"/>
      <c r="I202" s="7"/>
      <c r="J202" s="7"/>
      <c r="K202" s="6"/>
      <c r="L202" s="7"/>
      <c r="M202" s="7"/>
      <c r="N202" s="207"/>
      <c r="O202" s="208"/>
      <c r="P202" s="207"/>
      <c r="Q202" s="8"/>
      <c r="R202" s="7"/>
      <c r="S202" s="6"/>
      <c r="T202" s="7"/>
    </row>
    <row r="203" customFormat="false" ht="15" hidden="false" customHeight="false" outlineLevel="0" collapsed="false">
      <c r="C203" s="6"/>
      <c r="D203" s="6"/>
      <c r="E203" s="7"/>
      <c r="F203" s="6"/>
      <c r="G203" s="8"/>
      <c r="H203" s="6"/>
      <c r="I203" s="7"/>
      <c r="J203" s="7"/>
      <c r="K203" s="6"/>
      <c r="L203" s="7"/>
      <c r="M203" s="7"/>
      <c r="N203" s="207"/>
      <c r="O203" s="208"/>
      <c r="P203" s="207"/>
      <c r="Q203" s="8"/>
      <c r="R203" s="7"/>
      <c r="S203" s="6"/>
      <c r="T203" s="7"/>
    </row>
    <row r="204" customFormat="false" ht="15" hidden="false" customHeight="false" outlineLevel="0" collapsed="false">
      <c r="C204" s="6"/>
      <c r="D204" s="6"/>
      <c r="E204" s="7"/>
      <c r="F204" s="6"/>
      <c r="G204" s="8"/>
      <c r="H204" s="6"/>
      <c r="I204" s="7"/>
      <c r="J204" s="7"/>
      <c r="K204" s="6"/>
      <c r="L204" s="7"/>
      <c r="M204" s="7"/>
      <c r="N204" s="207"/>
      <c r="O204" s="208"/>
      <c r="P204" s="207"/>
      <c r="Q204" s="8"/>
      <c r="R204" s="7"/>
      <c r="S204" s="6"/>
      <c r="T204" s="7"/>
    </row>
    <row r="205" customFormat="false" ht="15" hidden="false" customHeight="false" outlineLevel="0" collapsed="false">
      <c r="C205" s="6"/>
      <c r="D205" s="6"/>
      <c r="E205" s="7"/>
      <c r="F205" s="6"/>
      <c r="G205" s="8"/>
      <c r="H205" s="6"/>
      <c r="I205" s="7"/>
      <c r="J205" s="7"/>
      <c r="K205" s="6"/>
      <c r="L205" s="7"/>
      <c r="M205" s="7"/>
      <c r="N205" s="207"/>
      <c r="O205" s="208"/>
      <c r="P205" s="207"/>
      <c r="Q205" s="8"/>
      <c r="R205" s="7"/>
      <c r="S205" s="6"/>
      <c r="T205" s="7"/>
    </row>
    <row r="206" customFormat="false" ht="15" hidden="false" customHeight="false" outlineLevel="0" collapsed="false">
      <c r="N206" s="209"/>
      <c r="O206" s="210"/>
      <c r="P206" s="209"/>
    </row>
    <row r="207" customFormat="false" ht="15" hidden="false" customHeight="false" outlineLevel="0" collapsed="false">
      <c r="N207" s="209"/>
      <c r="O207" s="210"/>
      <c r="P207" s="209"/>
    </row>
  </sheetData>
  <mergeCells count="14">
    <mergeCell ref="M1:T1"/>
    <mergeCell ref="M3:T3"/>
    <mergeCell ref="C6:T6"/>
    <mergeCell ref="A8:A9"/>
    <mergeCell ref="B8:B9"/>
    <mergeCell ref="C8:C9"/>
    <mergeCell ref="D8:D9"/>
    <mergeCell ref="E8:E9"/>
    <mergeCell ref="F8:G8"/>
    <mergeCell ref="H8:J8"/>
    <mergeCell ref="K8:M8"/>
    <mergeCell ref="N8:O8"/>
    <mergeCell ref="P8:R8"/>
    <mergeCell ref="S8:T8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0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4.41"/>
    <col collapsed="false" customWidth="true" hidden="false" outlineLevel="0" max="2" min="2" style="1" width="4.41"/>
    <col collapsed="false" customWidth="true" hidden="false" outlineLevel="0" max="3" min="3" style="0" width="52.99"/>
    <col collapsed="false" customWidth="true" hidden="false" outlineLevel="0" max="5" min="4" style="0" width="10.41"/>
    <col collapsed="false" customWidth="true" hidden="false" outlineLevel="0" max="6" min="6" style="2" width="17.99"/>
    <col collapsed="false" customWidth="true" hidden="false" outlineLevel="0" max="8" min="8" style="3" width="12.99"/>
    <col collapsed="false" customWidth="true" hidden="false" outlineLevel="0" max="11" min="10" style="2" width="11.7"/>
    <col collapsed="false" customWidth="true" hidden="false" outlineLevel="0" max="12" min="12" style="0" width="9.41"/>
    <col collapsed="false" customWidth="true" hidden="false" outlineLevel="0" max="13" min="13" style="2" width="12.42"/>
    <col collapsed="false" customWidth="true" hidden="false" outlineLevel="0" max="14" min="14" style="4" width="12.28"/>
    <col collapsed="false" customWidth="true" hidden="false" outlineLevel="0" max="16" min="15" style="211" width="9.7"/>
    <col collapsed="false" customWidth="true" hidden="false" outlineLevel="0" max="17" min="17" style="212" width="11.99"/>
    <col collapsed="false" customWidth="true" hidden="false" outlineLevel="0" max="18" min="18" style="0" width="9.7"/>
    <col collapsed="false" customWidth="true" hidden="true" outlineLevel="0" max="19" min="19" style="3" width="9.85"/>
    <col collapsed="false" customWidth="true" hidden="false" outlineLevel="0" max="20" min="20" style="2" width="12.28"/>
    <col collapsed="false" customWidth="true" hidden="false" outlineLevel="0" max="21" min="21" style="0" width="9.56"/>
    <col collapsed="false" customWidth="true" hidden="false" outlineLevel="0" max="22" min="22" style="2" width="11.28"/>
    <col collapsed="false" customWidth="false" hidden="true" outlineLevel="0" max="23" min="23" style="0" width="8.96"/>
    <col collapsed="false" customWidth="true" hidden="true" outlineLevel="0" max="24" min="24" style="0" width="14.41"/>
    <col collapsed="false" customWidth="false" hidden="true" outlineLevel="0" max="25" min="25" style="0" width="8.96"/>
    <col collapsed="false" customWidth="true" hidden="true" outlineLevel="0" max="26" min="26" style="0" width="13.56"/>
    <col collapsed="false" customWidth="false" hidden="true" outlineLevel="0" max="27" min="27" style="0" width="8.96"/>
    <col collapsed="false" customWidth="true" hidden="false" outlineLevel="0" max="28" min="28" style="0" width="1.28"/>
    <col collapsed="false" customWidth="true" hidden="false" outlineLevel="0" max="31" min="31" style="0" width="12.42"/>
    <col collapsed="false" customWidth="true" hidden="false" outlineLevel="0" max="32" min="32" style="0" width="11.13"/>
  </cols>
  <sheetData>
    <row r="1" customFormat="false" ht="15.75" hidden="false" customHeight="false" outlineLevel="0" collapsed="false">
      <c r="C1" s="6"/>
      <c r="D1" s="6"/>
      <c r="E1" s="6"/>
      <c r="F1" s="7"/>
      <c r="G1" s="6"/>
      <c r="H1" s="8"/>
      <c r="I1" s="6"/>
      <c r="J1" s="7"/>
      <c r="K1" s="7"/>
      <c r="L1" s="6"/>
      <c r="M1" s="7"/>
      <c r="N1" s="9" t="s">
        <v>0</v>
      </c>
      <c r="O1" s="9"/>
      <c r="P1" s="9"/>
      <c r="Q1" s="9"/>
      <c r="R1" s="9"/>
      <c r="S1" s="9"/>
      <c r="T1" s="9"/>
      <c r="U1" s="9"/>
      <c r="V1" s="9"/>
    </row>
    <row r="2" customFormat="false" ht="15.75" hidden="false" customHeight="false" outlineLevel="0" collapsed="false">
      <c r="C2" s="6"/>
      <c r="D2" s="6"/>
      <c r="E2" s="6"/>
      <c r="F2" s="7"/>
      <c r="G2" s="6"/>
      <c r="H2" s="8"/>
      <c r="I2" s="6"/>
      <c r="J2" s="7"/>
      <c r="K2" s="7"/>
      <c r="L2" s="6"/>
      <c r="M2" s="7"/>
      <c r="N2" s="10"/>
      <c r="O2" s="213" t="s">
        <v>1</v>
      </c>
      <c r="P2" s="213"/>
      <c r="Q2" s="214"/>
      <c r="R2" s="11"/>
      <c r="S2" s="11"/>
      <c r="T2" s="12"/>
      <c r="U2" s="11"/>
      <c r="V2" s="12"/>
    </row>
    <row r="3" customFormat="false" ht="15" hidden="false" customHeight="true" outlineLevel="0" collapsed="false">
      <c r="C3" s="6"/>
      <c r="D3" s="6"/>
      <c r="E3" s="6"/>
      <c r="F3" s="7"/>
      <c r="G3" s="6"/>
      <c r="H3" s="8"/>
      <c r="I3" s="6"/>
      <c r="J3" s="7"/>
      <c r="K3" s="7"/>
      <c r="L3" s="6"/>
      <c r="M3" s="7"/>
      <c r="N3" s="13" t="s">
        <v>2</v>
      </c>
      <c r="O3" s="13"/>
      <c r="P3" s="13"/>
      <c r="Q3" s="13"/>
      <c r="R3" s="13"/>
      <c r="S3" s="13"/>
      <c r="T3" s="13"/>
      <c r="U3" s="13"/>
      <c r="V3" s="13"/>
    </row>
    <row r="4" customFormat="false" ht="15.75" hidden="false" customHeight="false" outlineLevel="0" collapsed="false">
      <c r="C4" s="6"/>
      <c r="D4" s="6"/>
      <c r="E4" s="6"/>
      <c r="F4" s="7"/>
      <c r="G4" s="6"/>
      <c r="H4" s="8"/>
      <c r="I4" s="6"/>
      <c r="J4" s="7"/>
      <c r="K4" s="7"/>
      <c r="L4" s="6"/>
      <c r="M4" s="7"/>
      <c r="N4" s="10"/>
      <c r="O4" s="213" t="s">
        <v>3</v>
      </c>
      <c r="P4" s="213"/>
      <c r="Q4" s="214"/>
      <c r="R4" s="11"/>
      <c r="S4" s="11"/>
      <c r="T4" s="12"/>
      <c r="U4" s="11"/>
      <c r="V4" s="12"/>
    </row>
    <row r="5" customFormat="false" ht="15.75" hidden="false" customHeight="false" outlineLevel="0" collapsed="false">
      <c r="C5" s="6"/>
      <c r="D5" s="6"/>
      <c r="E5" s="6"/>
      <c r="F5" s="7"/>
      <c r="G5" s="6"/>
      <c r="H5" s="8"/>
      <c r="I5" s="6"/>
      <c r="J5" s="7"/>
      <c r="K5" s="7"/>
      <c r="L5" s="6"/>
      <c r="M5" s="7"/>
      <c r="N5" s="7"/>
      <c r="R5" s="14"/>
      <c r="S5" s="15"/>
      <c r="T5" s="16"/>
      <c r="U5" s="14"/>
      <c r="V5" s="16"/>
    </row>
    <row r="6" customFormat="false" ht="26.25" hidden="false" customHeight="true" outlineLevel="0" collapsed="false">
      <c r="C6" s="17" t="s">
        <v>4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</row>
    <row r="7" customFormat="false" ht="16.5" hidden="false" customHeight="false" outlineLevel="0" collapsed="false">
      <c r="C7" s="6"/>
      <c r="D7" s="6"/>
      <c r="E7" s="6"/>
      <c r="F7" s="7"/>
      <c r="G7" s="6"/>
      <c r="H7" s="8"/>
      <c r="I7" s="6"/>
      <c r="J7" s="7"/>
      <c r="K7" s="7"/>
      <c r="L7" s="6"/>
      <c r="M7" s="7"/>
      <c r="N7" s="7"/>
      <c r="R7" s="18"/>
      <c r="S7" s="19"/>
      <c r="T7" s="20"/>
      <c r="U7" s="14"/>
      <c r="V7" s="16"/>
    </row>
    <row r="8" customFormat="false" ht="24" hidden="false" customHeight="true" outlineLevel="0" collapsed="false">
      <c r="A8" s="21" t="s">
        <v>5</v>
      </c>
      <c r="B8" s="22" t="s">
        <v>6</v>
      </c>
      <c r="C8" s="23" t="s">
        <v>7</v>
      </c>
      <c r="D8" s="215" t="s">
        <v>145</v>
      </c>
      <c r="E8" s="215"/>
      <c r="F8" s="25" t="s">
        <v>9</v>
      </c>
      <c r="G8" s="26" t="s">
        <v>10</v>
      </c>
      <c r="H8" s="26"/>
      <c r="I8" s="27" t="s">
        <v>11</v>
      </c>
      <c r="J8" s="27"/>
      <c r="K8" s="27"/>
      <c r="L8" s="28" t="n">
        <v>2017</v>
      </c>
      <c r="M8" s="28"/>
      <c r="N8" s="28"/>
      <c r="O8" s="216" t="n">
        <v>2018</v>
      </c>
      <c r="P8" s="216"/>
      <c r="Q8" s="216"/>
      <c r="R8" s="28" t="n">
        <v>2019</v>
      </c>
      <c r="S8" s="28"/>
      <c r="T8" s="28"/>
      <c r="U8" s="30" t="s">
        <v>12</v>
      </c>
      <c r="V8" s="30"/>
    </row>
    <row r="9" customFormat="false" ht="63.75" hidden="false" customHeight="true" outlineLevel="0" collapsed="false">
      <c r="A9" s="21"/>
      <c r="B9" s="22"/>
      <c r="C9" s="23"/>
      <c r="D9" s="217" t="s">
        <v>146</v>
      </c>
      <c r="E9" s="218" t="s">
        <v>147</v>
      </c>
      <c r="F9" s="25"/>
      <c r="G9" s="31" t="s">
        <v>13</v>
      </c>
      <c r="H9" s="32" t="s">
        <v>14</v>
      </c>
      <c r="I9" s="33" t="s">
        <v>13</v>
      </c>
      <c r="J9" s="34" t="s">
        <v>14</v>
      </c>
      <c r="K9" s="35" t="s">
        <v>15</v>
      </c>
      <c r="L9" s="31" t="s">
        <v>13</v>
      </c>
      <c r="M9" s="34" t="s">
        <v>14</v>
      </c>
      <c r="N9" s="36" t="s">
        <v>15</v>
      </c>
      <c r="O9" s="219" t="s">
        <v>13</v>
      </c>
      <c r="P9" s="220" t="s">
        <v>14</v>
      </c>
      <c r="Q9" s="221" t="s">
        <v>15</v>
      </c>
      <c r="R9" s="31" t="s">
        <v>13</v>
      </c>
      <c r="S9" s="37" t="s">
        <v>14</v>
      </c>
      <c r="T9" s="36" t="s">
        <v>15</v>
      </c>
      <c r="U9" s="33" t="s">
        <v>13</v>
      </c>
      <c r="V9" s="36" t="s">
        <v>15</v>
      </c>
      <c r="X9" s="38" t="e">
        <f aca="false">#REF!+H11</f>
        <v>#REF!</v>
      </c>
      <c r="AA9" s="2" t="n">
        <f aca="false">G11+I11+L11+O11+R11+U11</f>
        <v>61.3645714285714</v>
      </c>
    </row>
    <row r="10" s="49" customFormat="true" ht="20.25" hidden="false" customHeight="true" outlineLevel="0" collapsed="false">
      <c r="A10" s="39" t="n">
        <v>1</v>
      </c>
      <c r="B10" s="40" t="n">
        <v>1</v>
      </c>
      <c r="C10" s="41" t="n">
        <v>2</v>
      </c>
      <c r="D10" s="42" t="n">
        <v>3</v>
      </c>
      <c r="E10" s="222" t="n">
        <v>4</v>
      </c>
      <c r="F10" s="43" t="n">
        <v>5</v>
      </c>
      <c r="G10" s="44" t="n">
        <v>6</v>
      </c>
      <c r="H10" s="45" t="n">
        <v>7</v>
      </c>
      <c r="I10" s="46" t="n">
        <v>8</v>
      </c>
      <c r="J10" s="47" t="n">
        <v>9</v>
      </c>
      <c r="K10" s="43" t="n">
        <v>10</v>
      </c>
      <c r="L10" s="44" t="n">
        <v>11</v>
      </c>
      <c r="M10" s="48" t="n">
        <v>12</v>
      </c>
      <c r="N10" s="45" t="n">
        <v>13</v>
      </c>
      <c r="O10" s="223" t="n">
        <v>14</v>
      </c>
      <c r="P10" s="224" t="n">
        <v>15</v>
      </c>
      <c r="Q10" s="225" t="n">
        <v>16</v>
      </c>
      <c r="R10" s="44" t="n">
        <v>17</v>
      </c>
      <c r="S10" s="47" t="n">
        <v>18</v>
      </c>
      <c r="T10" s="45" t="n">
        <v>18</v>
      </c>
      <c r="U10" s="46" t="n">
        <v>19</v>
      </c>
      <c r="V10" s="45" t="n">
        <v>20</v>
      </c>
    </row>
    <row r="11" s="59" customFormat="true" ht="26.25" hidden="false" customHeight="true" outlineLevel="0" collapsed="false">
      <c r="A11" s="21"/>
      <c r="B11" s="50"/>
      <c r="C11" s="51" t="s">
        <v>16</v>
      </c>
      <c r="D11" s="52" t="n">
        <f aca="false">D13+D17+D27+D34+D40+D52+D67+D79+D84+D87+D101+D105+D113+D118+D123+D131+D142+D150+D157+D162+D180+D22+D108</f>
        <v>48.6265714285714</v>
      </c>
      <c r="E11" s="52" t="n">
        <f aca="false">E13+E17+E27+E34+E40+E52+E67+E79+E84+E87+E101+E105+E113+E118+E123+E131+E142+E150+E157+E162+E180+E22+0.05+E108</f>
        <v>12.774</v>
      </c>
      <c r="F11" s="53" t="n">
        <f aca="false">F13+F17+F27+F34+F40+F52+F67+F79+F84+F87+F101+F105+F113+F118+F123+F131+F142+F150+F157+F162+F180+F22+F181+F182+F183+F185+F108</f>
        <v>277890.465543585</v>
      </c>
      <c r="G11" s="54" t="n">
        <f aca="false">SUM(G13:G185)</f>
        <v>8.69</v>
      </c>
      <c r="H11" s="55" t="n">
        <f aca="false">SUM(H13:H185)-0.1</f>
        <v>43882.37154</v>
      </c>
      <c r="I11" s="52" t="n">
        <f aca="false">SUM(I13:I185)</f>
        <v>1.46742857142857</v>
      </c>
      <c r="J11" s="56" t="n">
        <f aca="false">SUM(J13:J185)-0.1</f>
        <v>10742.252</v>
      </c>
      <c r="K11" s="53" t="n">
        <f aca="false">SUM(K13:K185)</f>
        <v>386.694</v>
      </c>
      <c r="L11" s="54" t="n">
        <f aca="false">SUM(L13:L185)</f>
        <v>4.32571428571429</v>
      </c>
      <c r="M11" s="56" t="n">
        <f aca="false">SUM(M13:M185)</f>
        <v>23603.26771</v>
      </c>
      <c r="N11" s="57" t="n">
        <f aca="false">SUM(N13:N185)</f>
        <v>1248.235293585</v>
      </c>
      <c r="O11" s="226" t="n">
        <f aca="false">SUM(O13:O185)</f>
        <v>4.53942857142857</v>
      </c>
      <c r="P11" s="227" t="n">
        <f aca="false">SUM(P13:P185)</f>
        <v>7425.856</v>
      </c>
      <c r="Q11" s="227" t="n">
        <f aca="false">SUM(Q13:Q185)</f>
        <v>29664.7</v>
      </c>
      <c r="R11" s="54" t="n">
        <f aca="false">SUM(R13:R185)</f>
        <v>20.847</v>
      </c>
      <c r="S11" s="58" t="n">
        <f aca="false">SUM(S13:S185)</f>
        <v>0</v>
      </c>
      <c r="T11" s="57" t="n">
        <f aca="false">SUM(T13:T185)</f>
        <v>79595.947</v>
      </c>
      <c r="U11" s="52" t="n">
        <f aca="false">SUM(U13:U185)</f>
        <v>21.495</v>
      </c>
      <c r="V11" s="57" t="n">
        <f aca="false">SUM(V13:V185)</f>
        <v>81340.942</v>
      </c>
      <c r="X11" s="60"/>
      <c r="Y11" s="61"/>
      <c r="Z11" s="62"/>
      <c r="AA11" s="63"/>
      <c r="AB11" s="64"/>
      <c r="AC11" s="65" t="n">
        <f aca="false">G11+I11+L11+O11+R11+U11</f>
        <v>61.3645714285714</v>
      </c>
      <c r="AD11" s="228" t="n">
        <f aca="false">D11+E11-AC11</f>
        <v>0.0359999999999943</v>
      </c>
      <c r="AE11" s="229" t="n">
        <f aca="false">H11+J11+K11+N11+Q11+T11+V11+M11+P11</f>
        <v>277890.265543585</v>
      </c>
      <c r="AF11" s="66" t="n">
        <f aca="false">F11-AE11</f>
        <v>0.200000000011642</v>
      </c>
    </row>
    <row r="12" customFormat="false" ht="20.25" hidden="false" customHeight="true" outlineLevel="0" collapsed="false">
      <c r="A12" s="67"/>
      <c r="B12" s="68"/>
      <c r="C12" s="69" t="s">
        <v>17</v>
      </c>
      <c r="D12" s="70"/>
      <c r="E12" s="230"/>
      <c r="F12" s="71" t="s">
        <v>148</v>
      </c>
      <c r="G12" s="72"/>
      <c r="H12" s="73"/>
      <c r="I12" s="74"/>
      <c r="J12" s="75"/>
      <c r="K12" s="71"/>
      <c r="L12" s="76"/>
      <c r="M12" s="75"/>
      <c r="N12" s="77"/>
      <c r="O12" s="231"/>
      <c r="P12" s="232"/>
      <c r="Q12" s="233"/>
      <c r="R12" s="76"/>
      <c r="S12" s="79"/>
      <c r="T12" s="77"/>
      <c r="U12" s="78"/>
      <c r="V12" s="77"/>
      <c r="AC12" s="65" t="n">
        <f aca="false">G12+I12+L12+O12+R12+U12</f>
        <v>0</v>
      </c>
      <c r="AD12" s="66" t="n">
        <f aca="false">D12+E12-AC12</f>
        <v>0</v>
      </c>
      <c r="AE12" s="61" t="n">
        <f aca="false">H12+J12+K12+N12+Q12+T12+V12+P12+M12</f>
        <v>0</v>
      </c>
      <c r="AF12" s="66" t="e">
        <f aca="false">F12-AE12</f>
        <v>#VALUE!</v>
      </c>
      <c r="AG12" s="234"/>
    </row>
    <row r="13" s="96" customFormat="true" ht="15.75" hidden="false" customHeight="false" outlineLevel="0" collapsed="false">
      <c r="A13" s="81" t="n">
        <v>1</v>
      </c>
      <c r="B13" s="82" t="n">
        <v>1</v>
      </c>
      <c r="C13" s="83" t="s">
        <v>18</v>
      </c>
      <c r="D13" s="84" t="n">
        <f aca="false">D14</f>
        <v>0.434571428571429</v>
      </c>
      <c r="E13" s="235"/>
      <c r="F13" s="85" t="n">
        <f aca="false">F14</f>
        <v>2484.32</v>
      </c>
      <c r="G13" s="86"/>
      <c r="H13" s="87"/>
      <c r="I13" s="88"/>
      <c r="J13" s="89"/>
      <c r="K13" s="85"/>
      <c r="L13" s="90"/>
      <c r="M13" s="89"/>
      <c r="N13" s="91"/>
      <c r="O13" s="236"/>
      <c r="P13" s="237"/>
      <c r="Q13" s="238"/>
      <c r="R13" s="93"/>
      <c r="S13" s="94"/>
      <c r="T13" s="91"/>
      <c r="U13" s="95"/>
      <c r="V13" s="91"/>
      <c r="X13" s="60" t="e">
        <f aca="false">#REF!+H13+J13+K13+N13+#REF!+Q13+#REF!+S13+T13+V13</f>
        <v>#REF!</v>
      </c>
      <c r="Y13" s="3"/>
      <c r="Z13" s="97" t="e">
        <f aca="false">F13-X13</f>
        <v>#REF!</v>
      </c>
      <c r="AA13" s="97" t="n">
        <f aca="false">G13+I13+L13+O13+R13+U13</f>
        <v>0</v>
      </c>
      <c r="AB13" s="98" t="n">
        <f aca="false">D13-AA13</f>
        <v>0.434571428571429</v>
      </c>
      <c r="AC13" s="65" t="n">
        <f aca="false">G13+I13+L13+O13+R13+U13</f>
        <v>0</v>
      </c>
      <c r="AD13" s="66" t="n">
        <f aca="false">D13+E13-AC13</f>
        <v>0.434571428571429</v>
      </c>
      <c r="AE13" s="61" t="n">
        <f aca="false">H13+J13+K13+N13+Q13+T13+V13+P13+M13</f>
        <v>0</v>
      </c>
      <c r="AF13" s="66" t="n">
        <f aca="false">F13-AE13</f>
        <v>2484.32</v>
      </c>
      <c r="AG13" s="2" t="n">
        <f aca="false">V13+T13+Q13+P13+N13+M13+K13+J13+H13-F13</f>
        <v>-2484.32</v>
      </c>
      <c r="AH13" s="239" t="n">
        <f aca="false">F13+AG13</f>
        <v>0</v>
      </c>
    </row>
    <row r="14" customFormat="false" ht="15.75" hidden="false" customHeight="false" outlineLevel="0" collapsed="false">
      <c r="A14" s="99"/>
      <c r="B14" s="82"/>
      <c r="C14" s="100" t="s">
        <v>19</v>
      </c>
      <c r="D14" s="101" t="n">
        <f aca="false">SUM(D15:D16)</f>
        <v>0.434571428571429</v>
      </c>
      <c r="E14" s="240"/>
      <c r="F14" s="102" t="n">
        <f aca="false">SUM(F15:F16)</f>
        <v>2484.32</v>
      </c>
      <c r="G14" s="103"/>
      <c r="H14" s="104"/>
      <c r="I14" s="105"/>
      <c r="J14" s="106"/>
      <c r="K14" s="102"/>
      <c r="L14" s="76"/>
      <c r="M14" s="75"/>
      <c r="N14" s="77"/>
      <c r="O14" s="231"/>
      <c r="P14" s="232"/>
      <c r="Q14" s="233"/>
      <c r="R14" s="76"/>
      <c r="S14" s="79"/>
      <c r="T14" s="77"/>
      <c r="U14" s="78"/>
      <c r="V14" s="77"/>
      <c r="AC14" s="65" t="n">
        <f aca="false">G14+I14+L14+O14+R14+U14</f>
        <v>0</v>
      </c>
      <c r="AD14" s="66" t="n">
        <f aca="false">D14+E14-AC14</f>
        <v>0.434571428571429</v>
      </c>
      <c r="AE14" s="61" t="n">
        <f aca="false">H14+J14+K14+N14+Q14+T14+V14+P14+M14</f>
        <v>0</v>
      </c>
      <c r="AF14" s="66" t="n">
        <f aca="false">F14-AE14</f>
        <v>2484.32</v>
      </c>
      <c r="AG14" s="2" t="n">
        <f aca="false">V14+T14+Q14+P14+N14+M14+K14+J14+H14-F14</f>
        <v>-2484.32</v>
      </c>
      <c r="AH14" s="239" t="n">
        <f aca="false">F14+AG14</f>
        <v>0</v>
      </c>
    </row>
    <row r="15" s="111" customFormat="true" ht="30" hidden="false" customHeight="true" outlineLevel="0" collapsed="false">
      <c r="A15" s="107"/>
      <c r="B15" s="82"/>
      <c r="C15" s="108" t="s">
        <v>20</v>
      </c>
      <c r="D15" s="109" t="n">
        <f aca="false">(1195+89)/3500</f>
        <v>0.366857142857143</v>
      </c>
      <c r="E15" s="241"/>
      <c r="F15" s="71" t="n">
        <v>2214</v>
      </c>
      <c r="G15" s="110" t="n">
        <f aca="false">D15</f>
        <v>0.366857142857143</v>
      </c>
      <c r="H15" s="73" t="n">
        <f aca="false">F15</f>
        <v>2214</v>
      </c>
      <c r="I15" s="74"/>
      <c r="J15" s="75"/>
      <c r="K15" s="71"/>
      <c r="L15" s="76"/>
      <c r="M15" s="75"/>
      <c r="N15" s="77"/>
      <c r="O15" s="231"/>
      <c r="P15" s="232"/>
      <c r="Q15" s="233"/>
      <c r="R15" s="76"/>
      <c r="S15" s="79"/>
      <c r="T15" s="77"/>
      <c r="U15" s="78"/>
      <c r="V15" s="77"/>
      <c r="AC15" s="65" t="n">
        <f aca="false">G15+I15+L15+O15+R15+U15</f>
        <v>0.366857142857143</v>
      </c>
      <c r="AD15" s="66" t="n">
        <f aca="false">D15+E15-AC15</f>
        <v>0</v>
      </c>
      <c r="AE15" s="61" t="n">
        <f aca="false">H15+J15+K15+N15+Q15+T15+V15+P15+M15</f>
        <v>2214</v>
      </c>
      <c r="AF15" s="66" t="n">
        <f aca="false">F15-AE15</f>
        <v>0</v>
      </c>
      <c r="AG15" s="2" t="n">
        <f aca="false">V15+T15+Q15+P15+N15+M15+K15+J15+H15-F15</f>
        <v>0</v>
      </c>
      <c r="AH15" s="239" t="n">
        <f aca="false">F15+AG15</f>
        <v>2214</v>
      </c>
    </row>
    <row r="16" s="111" customFormat="true" ht="30" hidden="false" customHeight="true" outlineLevel="0" collapsed="false">
      <c r="A16" s="107"/>
      <c r="B16" s="82"/>
      <c r="C16" s="108" t="s">
        <v>21</v>
      </c>
      <c r="D16" s="109" t="n">
        <f aca="false">237/3500</f>
        <v>0.0677142857142857</v>
      </c>
      <c r="E16" s="241"/>
      <c r="F16" s="71" t="n">
        <v>270.32</v>
      </c>
      <c r="G16" s="110" t="n">
        <f aca="false">D16</f>
        <v>0.0677142857142857</v>
      </c>
      <c r="H16" s="73" t="n">
        <f aca="false">F16</f>
        <v>270.32</v>
      </c>
      <c r="I16" s="74"/>
      <c r="J16" s="75"/>
      <c r="K16" s="71"/>
      <c r="L16" s="76"/>
      <c r="M16" s="75"/>
      <c r="N16" s="77"/>
      <c r="O16" s="231"/>
      <c r="P16" s="232"/>
      <c r="Q16" s="233"/>
      <c r="R16" s="76"/>
      <c r="S16" s="79"/>
      <c r="T16" s="77"/>
      <c r="U16" s="78"/>
      <c r="V16" s="77"/>
      <c r="AC16" s="65" t="n">
        <f aca="false">G16+I16+L16+O16+R16+U16</f>
        <v>0.0677142857142857</v>
      </c>
      <c r="AD16" s="66" t="n">
        <f aca="false">D16+E16-AC16</f>
        <v>0</v>
      </c>
      <c r="AE16" s="61" t="n">
        <f aca="false">H16+J16+K16+N16+Q16+T16+V16+P16+M16</f>
        <v>270.32</v>
      </c>
      <c r="AF16" s="66" t="n">
        <f aca="false">F16-AE16</f>
        <v>0</v>
      </c>
      <c r="AG16" s="2" t="n">
        <f aca="false">V16+T16+Q16+P16+N16+M16+K16+J16+H16-F16</f>
        <v>0</v>
      </c>
      <c r="AH16" s="239" t="n">
        <f aca="false">F16+AG16</f>
        <v>270.32</v>
      </c>
    </row>
    <row r="17" s="96" customFormat="true" ht="15.75" hidden="false" customHeight="false" outlineLevel="0" collapsed="false">
      <c r="A17" s="81" t="n">
        <v>2</v>
      </c>
      <c r="B17" s="82" t="n">
        <v>2</v>
      </c>
      <c r="C17" s="83" t="s">
        <v>22</v>
      </c>
      <c r="D17" s="84" t="n">
        <f aca="false">D18</f>
        <v>0.677714285714286</v>
      </c>
      <c r="E17" s="235"/>
      <c r="F17" s="85" t="n">
        <f aca="false">F18</f>
        <v>4057.114</v>
      </c>
      <c r="G17" s="86"/>
      <c r="H17" s="87"/>
      <c r="I17" s="114"/>
      <c r="J17" s="89"/>
      <c r="K17" s="85"/>
      <c r="L17" s="115"/>
      <c r="M17" s="89"/>
      <c r="N17" s="91"/>
      <c r="O17" s="236"/>
      <c r="P17" s="237"/>
      <c r="Q17" s="238"/>
      <c r="R17" s="90"/>
      <c r="S17" s="94"/>
      <c r="T17" s="91"/>
      <c r="U17" s="116"/>
      <c r="V17" s="91"/>
      <c r="X17" s="60" t="e">
        <f aca="false">#REF!+H17+J17+K17+N17+#REF!+Q17+#REF!+S17+T17+V17</f>
        <v>#REF!</v>
      </c>
      <c r="Y17" s="3"/>
      <c r="Z17" s="97" t="e">
        <f aca="false">F17-X17</f>
        <v>#REF!</v>
      </c>
      <c r="AA17" s="97" t="n">
        <f aca="false">G17+I17+L17+O17+R17+U17</f>
        <v>0</v>
      </c>
      <c r="AB17" s="98" t="n">
        <f aca="false">D17-AA17</f>
        <v>0.677714285714286</v>
      </c>
      <c r="AC17" s="65" t="n">
        <f aca="false">G17+I17+L17+O17+R17+U17</f>
        <v>0</v>
      </c>
      <c r="AD17" s="66" t="n">
        <f aca="false">D17+E17-AC17</f>
        <v>0.677714285714286</v>
      </c>
      <c r="AE17" s="61" t="n">
        <f aca="false">H17+J17+K17+N17+Q17+T17+V17+P17+M17</f>
        <v>0</v>
      </c>
      <c r="AF17" s="66" t="n">
        <f aca="false">F17-AE17</f>
        <v>4057.114</v>
      </c>
      <c r="AG17" s="2" t="n">
        <f aca="false">V17+T17+Q17+P17+N17+M17+K17+J17+H17-F17</f>
        <v>-4057.114</v>
      </c>
      <c r="AH17" s="239" t="n">
        <f aca="false">F17+AG17</f>
        <v>0</v>
      </c>
    </row>
    <row r="18" customFormat="false" ht="15.75" hidden="false" customHeight="false" outlineLevel="0" collapsed="false">
      <c r="A18" s="99"/>
      <c r="B18" s="82"/>
      <c r="C18" s="100" t="s">
        <v>23</v>
      </c>
      <c r="D18" s="84" t="n">
        <f aca="false">SUM(D19:D19)+D20+D21</f>
        <v>0.677714285714286</v>
      </c>
      <c r="E18" s="235"/>
      <c r="F18" s="85" t="n">
        <f aca="false">SUM(F19:F19)+F20+F21</f>
        <v>4057.114</v>
      </c>
      <c r="G18" s="115"/>
      <c r="H18" s="87"/>
      <c r="I18" s="88"/>
      <c r="J18" s="89"/>
      <c r="K18" s="85"/>
      <c r="L18" s="76"/>
      <c r="M18" s="75"/>
      <c r="N18" s="77"/>
      <c r="O18" s="231"/>
      <c r="P18" s="232"/>
      <c r="Q18" s="233"/>
      <c r="R18" s="76"/>
      <c r="S18" s="79"/>
      <c r="T18" s="77"/>
      <c r="U18" s="78"/>
      <c r="V18" s="77"/>
      <c r="AC18" s="65" t="n">
        <f aca="false">G18+I18+L18+O18+R18+U18</f>
        <v>0</v>
      </c>
      <c r="AD18" s="66" t="n">
        <f aca="false">D18+E18-AC18</f>
        <v>0.677714285714286</v>
      </c>
      <c r="AE18" s="61" t="n">
        <f aca="false">H18+J18+K18+N18+Q18+T18+V18+P18+M18</f>
        <v>0</v>
      </c>
      <c r="AF18" s="66" t="n">
        <f aca="false">F18-AE18</f>
        <v>4057.114</v>
      </c>
      <c r="AG18" s="2" t="n">
        <f aca="false">V18+T18+Q18+P18+N18+M18+K18+J18+H18-F18</f>
        <v>-4057.114</v>
      </c>
      <c r="AH18" s="239" t="n">
        <f aca="false">F18+AG18</f>
        <v>0</v>
      </c>
    </row>
    <row r="19" s="111" customFormat="true" ht="15.75" hidden="false" customHeight="false" outlineLevel="0" collapsed="false">
      <c r="A19" s="107"/>
      <c r="B19" s="82"/>
      <c r="C19" s="117" t="s">
        <v>24</v>
      </c>
      <c r="D19" s="78" t="n">
        <v>0.3</v>
      </c>
      <c r="E19" s="242"/>
      <c r="F19" s="71" t="n">
        <f aca="false">D19*5000</f>
        <v>1500</v>
      </c>
      <c r="G19" s="72"/>
      <c r="H19" s="73"/>
      <c r="I19" s="74"/>
      <c r="J19" s="75"/>
      <c r="K19" s="71"/>
      <c r="L19" s="76"/>
      <c r="M19" s="75"/>
      <c r="N19" s="77"/>
      <c r="O19" s="231"/>
      <c r="P19" s="232"/>
      <c r="Q19" s="233"/>
      <c r="R19" s="72"/>
      <c r="S19" s="79"/>
      <c r="T19" s="77"/>
      <c r="U19" s="78" t="n">
        <f aca="false">D19</f>
        <v>0.3</v>
      </c>
      <c r="V19" s="77" t="n">
        <f aca="false">F19</f>
        <v>1500</v>
      </c>
      <c r="AC19" s="65" t="n">
        <f aca="false">G19+I19+L19+O19+R19+U19</f>
        <v>0.3</v>
      </c>
      <c r="AD19" s="66" t="n">
        <f aca="false">D19+E19-AC19</f>
        <v>0</v>
      </c>
      <c r="AE19" s="61" t="n">
        <f aca="false">H19+J19+K19+N19+Q19+T19+V19+P19+M19</f>
        <v>1500</v>
      </c>
      <c r="AF19" s="66" t="n">
        <f aca="false">F19-AE19</f>
        <v>0</v>
      </c>
      <c r="AG19" s="2" t="n">
        <f aca="false">V19+T19+Q19+P19+N19+M19+K19+J19+H19-F19</f>
        <v>0</v>
      </c>
      <c r="AH19" s="239" t="n">
        <f aca="false">F19+AG19</f>
        <v>1500</v>
      </c>
    </row>
    <row r="20" s="111" customFormat="true" ht="15" hidden="false" customHeight="true" outlineLevel="0" collapsed="false">
      <c r="A20" s="107"/>
      <c r="B20" s="82"/>
      <c r="C20" s="108" t="s">
        <v>25</v>
      </c>
      <c r="D20" s="109" t="n">
        <f aca="false">(440+296+82)/3500</f>
        <v>0.233714285714286</v>
      </c>
      <c r="E20" s="241"/>
      <c r="F20" s="71" t="n">
        <v>1631.066</v>
      </c>
      <c r="G20" s="110" t="n">
        <f aca="false">D20</f>
        <v>0.233714285714286</v>
      </c>
      <c r="H20" s="73" t="n">
        <f aca="false">F20</f>
        <v>1631.066</v>
      </c>
      <c r="I20" s="74"/>
      <c r="J20" s="75"/>
      <c r="K20" s="71"/>
      <c r="L20" s="76"/>
      <c r="M20" s="75"/>
      <c r="N20" s="77"/>
      <c r="O20" s="231"/>
      <c r="P20" s="232"/>
      <c r="Q20" s="233"/>
      <c r="R20" s="72"/>
      <c r="S20" s="79"/>
      <c r="T20" s="77"/>
      <c r="U20" s="78"/>
      <c r="V20" s="77"/>
      <c r="AC20" s="65" t="n">
        <f aca="false">G20+I20+L20+O20+R20+U20</f>
        <v>0.233714285714286</v>
      </c>
      <c r="AD20" s="66" t="n">
        <f aca="false">D20+E20-AC20</f>
        <v>0</v>
      </c>
      <c r="AE20" s="61" t="n">
        <f aca="false">H20+J20+K20+N20+Q20+T20+V20+P20+M20</f>
        <v>1631.066</v>
      </c>
      <c r="AF20" s="66" t="n">
        <f aca="false">F20-AE20</f>
        <v>0</v>
      </c>
      <c r="AG20" s="2" t="n">
        <f aca="false">V20+T20+Q20+P20+N20+M20+K20+J20+H20-F20</f>
        <v>0</v>
      </c>
      <c r="AH20" s="239" t="n">
        <f aca="false">F20+AG20</f>
        <v>1631.066</v>
      </c>
    </row>
    <row r="21" s="111" customFormat="true" ht="15" hidden="false" customHeight="true" outlineLevel="0" collapsed="false">
      <c r="A21" s="107"/>
      <c r="B21" s="82"/>
      <c r="C21" s="108" t="s">
        <v>26</v>
      </c>
      <c r="D21" s="109" t="n">
        <v>0.144</v>
      </c>
      <c r="E21" s="241"/>
      <c r="F21" s="71" t="n">
        <v>926.048</v>
      </c>
      <c r="G21" s="110"/>
      <c r="H21" s="73"/>
      <c r="I21" s="118"/>
      <c r="J21" s="75"/>
      <c r="K21" s="71"/>
      <c r="L21" s="119"/>
      <c r="M21" s="75"/>
      <c r="N21" s="77"/>
      <c r="O21" s="231"/>
      <c r="P21" s="232"/>
      <c r="Q21" s="233"/>
      <c r="R21" s="72"/>
      <c r="S21" s="79"/>
      <c r="T21" s="77"/>
      <c r="U21" s="109" t="n">
        <f aca="false">D21</f>
        <v>0.144</v>
      </c>
      <c r="V21" s="77" t="n">
        <f aca="false">F21</f>
        <v>926.048</v>
      </c>
      <c r="AC21" s="65" t="n">
        <f aca="false">G21+I21+L21+O21+R21+U21</f>
        <v>0.144</v>
      </c>
      <c r="AD21" s="66" t="n">
        <f aca="false">D21+E21-AC21</f>
        <v>0</v>
      </c>
      <c r="AE21" s="61" t="n">
        <f aca="false">H21+J21+K21+N21+Q21+T21+V21+P21+M21</f>
        <v>926.048</v>
      </c>
      <c r="AF21" s="66" t="n">
        <f aca="false">F21-AE21</f>
        <v>0</v>
      </c>
      <c r="AG21" s="2" t="n">
        <f aca="false">V21+T21+Q21+P21+N21+M21+K21+J21+H21-F21</f>
        <v>0</v>
      </c>
      <c r="AH21" s="239" t="n">
        <f aca="false">F21+AG21</f>
        <v>926.048</v>
      </c>
    </row>
    <row r="22" s="96" customFormat="true" ht="15.75" hidden="false" customHeight="false" outlineLevel="0" collapsed="false">
      <c r="A22" s="81" t="n">
        <v>2</v>
      </c>
      <c r="B22" s="82" t="n">
        <v>3</v>
      </c>
      <c r="C22" s="83" t="s">
        <v>27</v>
      </c>
      <c r="D22" s="84" t="n">
        <f aca="false">D23</f>
        <v>3.116</v>
      </c>
      <c r="E22" s="235"/>
      <c r="F22" s="85" t="n">
        <f aca="false">F23</f>
        <v>28753.106</v>
      </c>
      <c r="G22" s="86"/>
      <c r="H22" s="87"/>
      <c r="I22" s="120"/>
      <c r="J22" s="89"/>
      <c r="K22" s="85"/>
      <c r="L22" s="90"/>
      <c r="M22" s="89"/>
      <c r="N22" s="91"/>
      <c r="O22" s="236"/>
      <c r="P22" s="237"/>
      <c r="Q22" s="238"/>
      <c r="R22" s="90"/>
      <c r="S22" s="94"/>
      <c r="T22" s="91"/>
      <c r="U22" s="92"/>
      <c r="V22" s="91"/>
      <c r="X22" s="60" t="e">
        <f aca="false">#REF!+H22+J22+K22+N22+#REF!+Q22+#REF!+S22+T22+V22</f>
        <v>#REF!</v>
      </c>
      <c r="Y22" s="3"/>
      <c r="Z22" s="97" t="e">
        <f aca="false">F22-X22</f>
        <v>#REF!</v>
      </c>
      <c r="AA22" s="97" t="n">
        <f aca="false">G22+I22+L22+O22+R22+U22</f>
        <v>0</v>
      </c>
      <c r="AB22" s="98" t="n">
        <f aca="false">D22-AA22</f>
        <v>3.116</v>
      </c>
      <c r="AC22" s="65" t="n">
        <f aca="false">G22+I22+L22+O22+R22+U22</f>
        <v>0</v>
      </c>
      <c r="AD22" s="66" t="n">
        <f aca="false">D22+E22-AC22</f>
        <v>3.116</v>
      </c>
      <c r="AE22" s="61" t="n">
        <f aca="false">H22+J22+K22+N22+Q22+T22+V22+P22+M22</f>
        <v>0</v>
      </c>
      <c r="AF22" s="66" t="n">
        <f aca="false">F22-AE22</f>
        <v>28753.106</v>
      </c>
      <c r="AG22" s="2" t="n">
        <f aca="false">V22+T22+Q22+P22+N22+M22+K22+J22+H22-F22</f>
        <v>-28753.106</v>
      </c>
      <c r="AH22" s="239" t="n">
        <f aca="false">F22+AG22</f>
        <v>0</v>
      </c>
    </row>
    <row r="23" s="121" customFormat="true" ht="15.75" hidden="false" customHeight="false" outlineLevel="0" collapsed="false">
      <c r="A23" s="107"/>
      <c r="B23" s="82"/>
      <c r="C23" s="100" t="s">
        <v>28</v>
      </c>
      <c r="D23" s="95" t="n">
        <f aca="false">D24+D25+D26</f>
        <v>3.116</v>
      </c>
      <c r="E23" s="243"/>
      <c r="F23" s="85" t="n">
        <f aca="false">F24+F25+F26</f>
        <v>28753.106</v>
      </c>
      <c r="G23" s="86"/>
      <c r="H23" s="87"/>
      <c r="I23" s="88"/>
      <c r="J23" s="89"/>
      <c r="K23" s="85"/>
      <c r="L23" s="90"/>
      <c r="M23" s="89"/>
      <c r="N23" s="91"/>
      <c r="O23" s="236"/>
      <c r="P23" s="237"/>
      <c r="Q23" s="238"/>
      <c r="R23" s="90"/>
      <c r="S23" s="94"/>
      <c r="T23" s="91"/>
      <c r="U23" s="92"/>
      <c r="V23" s="91"/>
      <c r="Y23" s="122"/>
      <c r="Z23" s="123"/>
      <c r="AC23" s="65" t="n">
        <f aca="false">G23+I23+L23+O23+R23+U23</f>
        <v>0</v>
      </c>
      <c r="AD23" s="66" t="n">
        <f aca="false">D23+E23-AC23</f>
        <v>3.116</v>
      </c>
      <c r="AE23" s="61" t="n">
        <f aca="false">H23+J23+K23+N23+Q23+T23+V23+P23+M23</f>
        <v>0</v>
      </c>
      <c r="AF23" s="66" t="n">
        <f aca="false">F23-AE23</f>
        <v>28753.106</v>
      </c>
      <c r="AG23" s="2" t="n">
        <f aca="false">V23+T23+Q23+P23+N23+M23+K23+J23+H23-F23</f>
        <v>-28753.106</v>
      </c>
      <c r="AH23" s="239" t="n">
        <f aca="false">F23+AG23</f>
        <v>0</v>
      </c>
    </row>
    <row r="24" s="111" customFormat="true" ht="15" hidden="false" customHeight="true" outlineLevel="0" collapsed="false">
      <c r="A24" s="107"/>
      <c r="B24" s="82"/>
      <c r="C24" s="108" t="s">
        <v>29</v>
      </c>
      <c r="D24" s="109" t="n">
        <f aca="false">G24+O24</f>
        <v>0.163</v>
      </c>
      <c r="E24" s="241"/>
      <c r="F24" s="71" t="n">
        <f aca="false">H24+Q24</f>
        <v>798.413</v>
      </c>
      <c r="G24" s="110" t="n">
        <v>0.163</v>
      </c>
      <c r="H24" s="73" t="n">
        <f aca="false">460+338.413</f>
        <v>798.413</v>
      </c>
      <c r="I24" s="74"/>
      <c r="J24" s="75"/>
      <c r="K24" s="71"/>
      <c r="L24" s="76"/>
      <c r="M24" s="75"/>
      <c r="N24" s="77"/>
      <c r="O24" s="231"/>
      <c r="P24" s="232"/>
      <c r="Q24" s="233"/>
      <c r="R24" s="72"/>
      <c r="S24" s="79"/>
      <c r="T24" s="77"/>
      <c r="U24" s="78"/>
      <c r="V24" s="77"/>
      <c r="AC24" s="65" t="n">
        <f aca="false">G24+I24+L24+O24+R24+U24</f>
        <v>0.163</v>
      </c>
      <c r="AD24" s="66" t="n">
        <f aca="false">D24+E24-AC24</f>
        <v>0</v>
      </c>
      <c r="AE24" s="61" t="n">
        <f aca="false">H24+J24+K24+N24+Q24+T24+V24+P24+M24</f>
        <v>798.413</v>
      </c>
      <c r="AF24" s="66" t="n">
        <f aca="false">F24-AE24</f>
        <v>0</v>
      </c>
      <c r="AG24" s="2" t="n">
        <f aca="false">V24+T24+Q24+P24+N24+M24+K24+J24+H24-F24</f>
        <v>0</v>
      </c>
      <c r="AH24" s="239" t="n">
        <f aca="false">F24+AG24</f>
        <v>798.413</v>
      </c>
    </row>
    <row r="25" s="111" customFormat="true" ht="15" hidden="false" customHeight="true" outlineLevel="0" collapsed="false">
      <c r="A25" s="107"/>
      <c r="B25" s="82"/>
      <c r="C25" s="108" t="s">
        <v>30</v>
      </c>
      <c r="D25" s="109" t="n">
        <f aca="false">I25</f>
        <v>0.107</v>
      </c>
      <c r="E25" s="241"/>
      <c r="F25" s="71" t="n">
        <v>508.693</v>
      </c>
      <c r="G25" s="110"/>
      <c r="H25" s="73"/>
      <c r="I25" s="118" t="n">
        <v>0.107</v>
      </c>
      <c r="J25" s="75" t="n">
        <f aca="false">F25</f>
        <v>508.693</v>
      </c>
      <c r="K25" s="71"/>
      <c r="L25" s="76"/>
      <c r="M25" s="75"/>
      <c r="N25" s="77"/>
      <c r="O25" s="231"/>
      <c r="P25" s="232"/>
      <c r="Q25" s="233"/>
      <c r="R25" s="72"/>
      <c r="S25" s="79"/>
      <c r="T25" s="77"/>
      <c r="U25" s="78"/>
      <c r="V25" s="77"/>
      <c r="AC25" s="65" t="n">
        <f aca="false">G25+I25+L25+O25+R25+U25</f>
        <v>0.107</v>
      </c>
      <c r="AD25" s="66" t="n">
        <f aca="false">D25+E25-AC25</f>
        <v>0</v>
      </c>
      <c r="AE25" s="61" t="n">
        <f aca="false">H25+J25+K25+N25+Q25+T25+V25+P25+M25</f>
        <v>508.693</v>
      </c>
      <c r="AF25" s="66" t="n">
        <f aca="false">F25-AE25</f>
        <v>0</v>
      </c>
      <c r="AG25" s="2" t="n">
        <f aca="false">V25+T25+Q25+P25+N25+M25+K25+J25+H25-F25</f>
        <v>0</v>
      </c>
      <c r="AH25" s="239" t="n">
        <f aca="false">F25+AG25</f>
        <v>508.693</v>
      </c>
    </row>
    <row r="26" s="211" customFormat="true" ht="15" hidden="false" customHeight="true" outlineLevel="0" collapsed="false">
      <c r="A26" s="244"/>
      <c r="B26" s="245"/>
      <c r="C26" s="246" t="s">
        <v>149</v>
      </c>
      <c r="D26" s="247" t="n">
        <v>2.846</v>
      </c>
      <c r="E26" s="248"/>
      <c r="F26" s="233" t="n">
        <v>27446</v>
      </c>
      <c r="G26" s="249"/>
      <c r="H26" s="250"/>
      <c r="I26" s="251"/>
      <c r="J26" s="252"/>
      <c r="K26" s="233"/>
      <c r="L26" s="253"/>
      <c r="M26" s="252"/>
      <c r="N26" s="254"/>
      <c r="O26" s="247" t="n">
        <f aca="false">D26</f>
        <v>2.846</v>
      </c>
      <c r="P26" s="232" t="n">
        <v>1372.3</v>
      </c>
      <c r="Q26" s="233" t="n">
        <f aca="false">F26-P26</f>
        <v>26073.7</v>
      </c>
      <c r="R26" s="255"/>
      <c r="S26" s="256"/>
      <c r="T26" s="254"/>
      <c r="U26" s="231"/>
      <c r="V26" s="254"/>
      <c r="AC26" s="65" t="n">
        <f aca="false">G26+I26+L26+O26+R26+U26</f>
        <v>2.846</v>
      </c>
      <c r="AD26" s="66" t="n">
        <f aca="false">D26+E26-AC26</f>
        <v>0</v>
      </c>
      <c r="AE26" s="61" t="n">
        <f aca="false">H26+J26+K26+N26+Q26+T26+V26+P26+M26</f>
        <v>27446</v>
      </c>
      <c r="AF26" s="66" t="n">
        <f aca="false">F26-AE26</f>
        <v>0</v>
      </c>
      <c r="AG26" s="2" t="n">
        <f aca="false">V26+T26+Q26+P26+N26+M26+K26+J26+H26-F26</f>
        <v>0</v>
      </c>
      <c r="AH26" s="239" t="n">
        <f aca="false">F26+AG26</f>
        <v>27446</v>
      </c>
    </row>
    <row r="27" s="96" customFormat="true" ht="15.75" hidden="false" customHeight="false" outlineLevel="0" collapsed="false">
      <c r="A27" s="81" t="n">
        <v>3</v>
      </c>
      <c r="B27" s="82" t="n">
        <v>4</v>
      </c>
      <c r="C27" s="83" t="s">
        <v>31</v>
      </c>
      <c r="D27" s="84" t="n">
        <f aca="false">D28</f>
        <v>2.55</v>
      </c>
      <c r="E27" s="84" t="n">
        <f aca="false">E28</f>
        <v>1.42</v>
      </c>
      <c r="F27" s="85" t="n">
        <f aca="false">F28</f>
        <v>12930.527</v>
      </c>
      <c r="G27" s="124"/>
      <c r="H27" s="87"/>
      <c r="I27" s="88"/>
      <c r="J27" s="89"/>
      <c r="K27" s="85"/>
      <c r="L27" s="115"/>
      <c r="M27" s="89"/>
      <c r="N27" s="91"/>
      <c r="O27" s="236"/>
      <c r="P27" s="237"/>
      <c r="Q27" s="238"/>
      <c r="R27" s="90"/>
      <c r="S27" s="94"/>
      <c r="T27" s="91"/>
      <c r="U27" s="95"/>
      <c r="V27" s="91"/>
      <c r="X27" s="60" t="e">
        <f aca="false">#REF!+H27+J27+K27+N27+#REF!+Q27+#REF!+S27+T27+V27</f>
        <v>#REF!</v>
      </c>
      <c r="Y27" s="3"/>
      <c r="Z27" s="97" t="e">
        <f aca="false">F27-X27</f>
        <v>#REF!</v>
      </c>
      <c r="AA27" s="97" t="n">
        <f aca="false">G27+I27+L27+O27+R27+U27</f>
        <v>0</v>
      </c>
      <c r="AB27" s="98" t="n">
        <f aca="false">D27-AA27</f>
        <v>2.55</v>
      </c>
      <c r="AC27" s="65" t="n">
        <f aca="false">G27+I27+L27+O27+R27+U27</f>
        <v>0</v>
      </c>
      <c r="AD27" s="66" t="n">
        <f aca="false">D27+E27-AC27</f>
        <v>3.97</v>
      </c>
      <c r="AE27" s="61" t="n">
        <f aca="false">H27+J27+K27+N27+Q27+T27+V27+P27+M27</f>
        <v>0</v>
      </c>
      <c r="AF27" s="66" t="n">
        <f aca="false">F27-AE27</f>
        <v>12930.527</v>
      </c>
      <c r="AG27" s="2" t="n">
        <f aca="false">V27+T27+Q27+P27+N27+M27+K27+J27+H27-F27</f>
        <v>-12930.527</v>
      </c>
      <c r="AH27" s="239" t="n">
        <f aca="false">F27+AG27</f>
        <v>0</v>
      </c>
    </row>
    <row r="28" customFormat="false" ht="15.75" hidden="false" customHeight="false" outlineLevel="0" collapsed="false">
      <c r="A28" s="99"/>
      <c r="B28" s="82"/>
      <c r="C28" s="125" t="s">
        <v>32</v>
      </c>
      <c r="D28" s="126" t="n">
        <f aca="false">SUM(D29:D33)</f>
        <v>2.55</v>
      </c>
      <c r="E28" s="126" t="n">
        <f aca="false">SUM(E29:E33)</f>
        <v>1.42</v>
      </c>
      <c r="F28" s="102" t="n">
        <f aca="false">SUM(F29:F33)</f>
        <v>12930.527</v>
      </c>
      <c r="G28" s="127"/>
      <c r="H28" s="104"/>
      <c r="I28" s="105"/>
      <c r="J28" s="106"/>
      <c r="K28" s="102"/>
      <c r="L28" s="76"/>
      <c r="M28" s="75"/>
      <c r="N28" s="77"/>
      <c r="O28" s="231"/>
      <c r="P28" s="232"/>
      <c r="Q28" s="233"/>
      <c r="R28" s="76"/>
      <c r="S28" s="79"/>
      <c r="T28" s="77"/>
      <c r="U28" s="78"/>
      <c r="V28" s="77"/>
      <c r="AC28" s="65" t="n">
        <f aca="false">G28+I28+L28+O28+R28+U28</f>
        <v>0</v>
      </c>
      <c r="AD28" s="66" t="n">
        <f aca="false">D28+E28-AC28</f>
        <v>3.97</v>
      </c>
      <c r="AE28" s="61" t="n">
        <f aca="false">H28+J28+K28+N28+Q28+T28+V28+P28+M28</f>
        <v>0</v>
      </c>
      <c r="AF28" s="66" t="n">
        <f aca="false">F28-AE28</f>
        <v>12930.527</v>
      </c>
      <c r="AG28" s="2" t="n">
        <f aca="false">V28+T28+Q28+P28+N28+M28+K28+J28+H28-F28</f>
        <v>-12930.527</v>
      </c>
      <c r="AH28" s="239" t="n">
        <f aca="false">F28+AG28</f>
        <v>0</v>
      </c>
    </row>
    <row r="29" s="111" customFormat="true" ht="15.75" hidden="false" customHeight="false" outlineLevel="0" collapsed="false">
      <c r="A29" s="107"/>
      <c r="B29" s="82"/>
      <c r="C29" s="117" t="s">
        <v>33</v>
      </c>
      <c r="D29" s="78" t="n">
        <v>0.1</v>
      </c>
      <c r="E29" s="242"/>
      <c r="F29" s="71" t="n">
        <f aca="false">D29*5000</f>
        <v>500</v>
      </c>
      <c r="G29" s="72"/>
      <c r="H29" s="73"/>
      <c r="I29" s="74"/>
      <c r="J29" s="75"/>
      <c r="K29" s="71"/>
      <c r="L29" s="76"/>
      <c r="M29" s="75"/>
      <c r="N29" s="77"/>
      <c r="O29" s="231"/>
      <c r="P29" s="232"/>
      <c r="Q29" s="233"/>
      <c r="R29" s="76"/>
      <c r="S29" s="79"/>
      <c r="T29" s="77"/>
      <c r="U29" s="129" t="n">
        <f aca="false">D29</f>
        <v>0.1</v>
      </c>
      <c r="V29" s="77" t="n">
        <f aca="false">F29</f>
        <v>500</v>
      </c>
      <c r="AC29" s="65" t="n">
        <f aca="false">G29+I29+L29+O29+R29+U29</f>
        <v>0.1</v>
      </c>
      <c r="AD29" s="66" t="n">
        <f aca="false">D29+E29-AC29</f>
        <v>0</v>
      </c>
      <c r="AE29" s="61" t="n">
        <f aca="false">H29+J29+K29+N29+Q29+T29+V29+P29+M29</f>
        <v>500</v>
      </c>
      <c r="AF29" s="66" t="n">
        <f aca="false">F29-AE29</f>
        <v>0</v>
      </c>
      <c r="AG29" s="2" t="n">
        <f aca="false">V29+T29+Q29+P29+N29+M29+K29+J29+H29-F29</f>
        <v>0</v>
      </c>
      <c r="AH29" s="239" t="n">
        <f aca="false">F29+AG29</f>
        <v>500</v>
      </c>
    </row>
    <row r="30" s="272" customFormat="true" ht="15.75" hidden="false" customHeight="false" outlineLevel="0" collapsed="false">
      <c r="A30" s="257"/>
      <c r="B30" s="258"/>
      <c r="C30" s="259" t="s">
        <v>34</v>
      </c>
      <c r="D30" s="260" t="n">
        <v>1.26</v>
      </c>
      <c r="E30" s="261" t="n">
        <v>0.45</v>
      </c>
      <c r="F30" s="262" t="n">
        <f aca="false">D30*5000</f>
        <v>6300</v>
      </c>
      <c r="G30" s="263"/>
      <c r="H30" s="264"/>
      <c r="I30" s="265"/>
      <c r="J30" s="266"/>
      <c r="K30" s="262"/>
      <c r="L30" s="267"/>
      <c r="M30" s="266"/>
      <c r="N30" s="268"/>
      <c r="O30" s="269"/>
      <c r="P30" s="261"/>
      <c r="Q30" s="262"/>
      <c r="R30" s="270" t="n">
        <f aca="false">E30</f>
        <v>0.45</v>
      </c>
      <c r="S30" s="271"/>
      <c r="T30" s="268" t="n">
        <f aca="false">E30*3000</f>
        <v>1350</v>
      </c>
      <c r="U30" s="260" t="n">
        <f aca="false">D30</f>
        <v>1.26</v>
      </c>
      <c r="V30" s="268" t="n">
        <f aca="false">F30-T30</f>
        <v>4950</v>
      </c>
      <c r="AC30" s="65" t="n">
        <f aca="false">G30+I30+L30+O30+R30+U30</f>
        <v>1.71</v>
      </c>
      <c r="AD30" s="66" t="n">
        <f aca="false">D30+E30-AC30</f>
        <v>0</v>
      </c>
      <c r="AE30" s="61" t="n">
        <f aca="false">H30+J30+K30+N30+Q30+T30+V30+P30+M30</f>
        <v>6300</v>
      </c>
      <c r="AF30" s="66" t="n">
        <f aca="false">F30-AE30</f>
        <v>0</v>
      </c>
      <c r="AG30" s="2" t="n">
        <f aca="false">V30+T30+Q30+P30+N30+M30+K30+J30+H30-F30</f>
        <v>0</v>
      </c>
      <c r="AH30" s="239" t="n">
        <f aca="false">F30+AG30</f>
        <v>6300</v>
      </c>
    </row>
    <row r="31" s="272" customFormat="true" ht="15.75" hidden="false" customHeight="false" outlineLevel="0" collapsed="false">
      <c r="A31" s="257"/>
      <c r="B31" s="258"/>
      <c r="C31" s="259" t="s">
        <v>35</v>
      </c>
      <c r="D31" s="260" t="n">
        <v>0.57</v>
      </c>
      <c r="E31" s="261" t="n">
        <v>0.57</v>
      </c>
      <c r="F31" s="262" t="n">
        <f aca="false">D31*5000</f>
        <v>2850</v>
      </c>
      <c r="G31" s="263"/>
      <c r="H31" s="264"/>
      <c r="I31" s="265"/>
      <c r="J31" s="266"/>
      <c r="K31" s="262"/>
      <c r="L31" s="267"/>
      <c r="M31" s="266"/>
      <c r="N31" s="268"/>
      <c r="O31" s="269"/>
      <c r="P31" s="261"/>
      <c r="Q31" s="262"/>
      <c r="R31" s="270" t="n">
        <f aca="false">E31</f>
        <v>0.57</v>
      </c>
      <c r="S31" s="271"/>
      <c r="T31" s="268" t="n">
        <f aca="false">R31*3000</f>
        <v>1710</v>
      </c>
      <c r="U31" s="260" t="n">
        <f aca="false">D31</f>
        <v>0.57</v>
      </c>
      <c r="V31" s="268" t="n">
        <f aca="false">F31-T31</f>
        <v>1140</v>
      </c>
      <c r="AC31" s="65" t="n">
        <f aca="false">G31+I31+L31+O31+R31+U31</f>
        <v>1.14</v>
      </c>
      <c r="AD31" s="66" t="n">
        <f aca="false">D31+E31-AC31</f>
        <v>0</v>
      </c>
      <c r="AE31" s="61" t="n">
        <f aca="false">H31+J31+K31+N31+Q31+T31+V31+P31+M31</f>
        <v>2850</v>
      </c>
      <c r="AF31" s="66" t="n">
        <f aca="false">F31-AE31</f>
        <v>0</v>
      </c>
      <c r="AG31" s="2" t="n">
        <f aca="false">V31+T31+Q31+P31+N31+M31+K31+J31+H31-F31</f>
        <v>0</v>
      </c>
      <c r="AH31" s="239" t="n">
        <f aca="false">F31+AG31</f>
        <v>2850</v>
      </c>
    </row>
    <row r="32" s="272" customFormat="true" ht="15.75" hidden="false" customHeight="false" outlineLevel="0" collapsed="false">
      <c r="A32" s="257"/>
      <c r="B32" s="258"/>
      <c r="C32" s="259" t="s">
        <v>150</v>
      </c>
      <c r="D32" s="260" t="n">
        <v>0.4</v>
      </c>
      <c r="E32" s="261" t="n">
        <v>0.4</v>
      </c>
      <c r="F32" s="262" t="n">
        <f aca="false">D32*5000</f>
        <v>2000</v>
      </c>
      <c r="G32" s="263"/>
      <c r="H32" s="264"/>
      <c r="I32" s="265"/>
      <c r="J32" s="266"/>
      <c r="K32" s="262"/>
      <c r="L32" s="267"/>
      <c r="M32" s="266"/>
      <c r="N32" s="268"/>
      <c r="O32" s="269"/>
      <c r="P32" s="261"/>
      <c r="Q32" s="262"/>
      <c r="R32" s="270" t="n">
        <f aca="false">E32</f>
        <v>0.4</v>
      </c>
      <c r="S32" s="271"/>
      <c r="T32" s="268" t="n">
        <f aca="false">R32*3000</f>
        <v>1200</v>
      </c>
      <c r="U32" s="260" t="n">
        <f aca="false">D32</f>
        <v>0.4</v>
      </c>
      <c r="V32" s="268" t="n">
        <f aca="false">F32-T32</f>
        <v>800</v>
      </c>
      <c r="AC32" s="65" t="n">
        <f aca="false">G32+I32+L32+O32+R32+U32</f>
        <v>0.8</v>
      </c>
      <c r="AD32" s="66" t="n">
        <f aca="false">D32+E32-AC32</f>
        <v>0</v>
      </c>
      <c r="AE32" s="61" t="n">
        <f aca="false">H32+J32+K32+N32+Q32+T32+V32+P32+M32</f>
        <v>2000</v>
      </c>
      <c r="AF32" s="66" t="n">
        <f aca="false">F32-AE32</f>
        <v>0</v>
      </c>
      <c r="AG32" s="2" t="n">
        <f aca="false">V32+T32+Q32+P32+N32+M32+K32+J32+H32-F32</f>
        <v>0</v>
      </c>
      <c r="AH32" s="239" t="n">
        <f aca="false">F32+AG32</f>
        <v>2000</v>
      </c>
    </row>
    <row r="33" s="288" customFormat="true" ht="15.75" hidden="false" customHeight="false" outlineLevel="0" collapsed="false">
      <c r="A33" s="273"/>
      <c r="B33" s="274"/>
      <c r="C33" s="275" t="s">
        <v>36</v>
      </c>
      <c r="D33" s="276" t="n">
        <v>0.22</v>
      </c>
      <c r="E33" s="277"/>
      <c r="F33" s="278" t="n">
        <v>1280.527</v>
      </c>
      <c r="G33" s="279"/>
      <c r="H33" s="280"/>
      <c r="I33" s="281"/>
      <c r="J33" s="282"/>
      <c r="K33" s="278"/>
      <c r="L33" s="283"/>
      <c r="M33" s="282"/>
      <c r="N33" s="284"/>
      <c r="O33" s="285"/>
      <c r="P33" s="286"/>
      <c r="Q33" s="278"/>
      <c r="R33" s="283" t="n">
        <f aca="false">D33</f>
        <v>0.22</v>
      </c>
      <c r="S33" s="287"/>
      <c r="T33" s="284" t="n">
        <f aca="false">F33</f>
        <v>1280.527</v>
      </c>
      <c r="U33" s="276"/>
      <c r="V33" s="284"/>
      <c r="AC33" s="65" t="n">
        <f aca="false">G33+I33+L33+O33+R33+U33</f>
        <v>0.22</v>
      </c>
      <c r="AD33" s="66" t="n">
        <f aca="false">D33+E33-AC33</f>
        <v>0</v>
      </c>
      <c r="AE33" s="61" t="n">
        <f aca="false">H33+J33+K33+N33+Q33+T33+V33+P33+M33</f>
        <v>1280.527</v>
      </c>
      <c r="AF33" s="66" t="n">
        <f aca="false">F33-AE33</f>
        <v>0</v>
      </c>
      <c r="AG33" s="2" t="n">
        <f aca="false">V33+T33+Q33+P33+N33+M33+K33+J33+H33-F33</f>
        <v>0</v>
      </c>
      <c r="AH33" s="239" t="n">
        <f aca="false">F33+AG33</f>
        <v>1280.527</v>
      </c>
    </row>
    <row r="34" customFormat="false" ht="15.75" hidden="false" customHeight="false" outlineLevel="0" collapsed="false">
      <c r="A34" s="81" t="n">
        <v>4</v>
      </c>
      <c r="B34" s="82" t="n">
        <v>5</v>
      </c>
      <c r="C34" s="83" t="s">
        <v>37</v>
      </c>
      <c r="D34" s="84" t="n">
        <f aca="false">D35</f>
        <v>0.97</v>
      </c>
      <c r="E34" s="235"/>
      <c r="F34" s="85" t="n">
        <f aca="false">F35</f>
        <v>4842</v>
      </c>
      <c r="G34" s="124"/>
      <c r="H34" s="87"/>
      <c r="I34" s="88"/>
      <c r="J34" s="89"/>
      <c r="K34" s="85"/>
      <c r="L34" s="76"/>
      <c r="M34" s="75"/>
      <c r="N34" s="77"/>
      <c r="O34" s="231"/>
      <c r="P34" s="232"/>
      <c r="Q34" s="233"/>
      <c r="R34" s="90"/>
      <c r="S34" s="94"/>
      <c r="T34" s="91"/>
      <c r="U34" s="78"/>
      <c r="V34" s="77"/>
      <c r="X34" s="60" t="e">
        <f aca="false">#REF!+H34+J34+K34+N34+#REF!+Q34+#REF!+S34+T34+V34</f>
        <v>#REF!</v>
      </c>
      <c r="Y34" s="3"/>
      <c r="Z34" s="97" t="e">
        <f aca="false">F34-X34</f>
        <v>#REF!</v>
      </c>
      <c r="AA34" s="97" t="n">
        <f aca="false">G34+I34+L34+O34+R34+U34</f>
        <v>0</v>
      </c>
      <c r="AB34" s="98" t="n">
        <f aca="false">D34-AA34</f>
        <v>0.97</v>
      </c>
      <c r="AC34" s="65" t="n">
        <f aca="false">G34+I34+L34+O34+R34+U34</f>
        <v>0</v>
      </c>
      <c r="AD34" s="66" t="n">
        <f aca="false">D34+E34-AC34</f>
        <v>0.97</v>
      </c>
      <c r="AE34" s="61" t="n">
        <f aca="false">H34+J34+K34+N34+Q34+T34+V34+P34+M34</f>
        <v>0</v>
      </c>
      <c r="AF34" s="66" t="n">
        <f aca="false">F34-AE34</f>
        <v>4842</v>
      </c>
      <c r="AG34" s="2" t="n">
        <f aca="false">V34+T34+Q34+P34+N34+M34+K34+J34+H34-F34</f>
        <v>-4842</v>
      </c>
      <c r="AH34" s="239" t="n">
        <f aca="false">F34+AG34</f>
        <v>0</v>
      </c>
    </row>
    <row r="35" customFormat="false" ht="15.75" hidden="false" customHeight="false" outlineLevel="0" collapsed="false">
      <c r="A35" s="99"/>
      <c r="B35" s="82"/>
      <c r="C35" s="100" t="s">
        <v>38</v>
      </c>
      <c r="D35" s="126" t="n">
        <f aca="false">SUM(D36:D39)</f>
        <v>0.97</v>
      </c>
      <c r="E35" s="289"/>
      <c r="F35" s="102" t="n">
        <f aca="false">SUM(F36:F39)</f>
        <v>4842</v>
      </c>
      <c r="G35" s="127"/>
      <c r="H35" s="104"/>
      <c r="I35" s="105"/>
      <c r="J35" s="106"/>
      <c r="K35" s="102"/>
      <c r="L35" s="76"/>
      <c r="M35" s="75"/>
      <c r="N35" s="77"/>
      <c r="O35" s="231"/>
      <c r="P35" s="232"/>
      <c r="Q35" s="233"/>
      <c r="R35" s="76"/>
      <c r="S35" s="79"/>
      <c r="T35" s="77"/>
      <c r="U35" s="78"/>
      <c r="V35" s="77"/>
      <c r="AC35" s="65" t="n">
        <f aca="false">G35+I35+L35+O35+R35+U35</f>
        <v>0</v>
      </c>
      <c r="AD35" s="66" t="n">
        <f aca="false">D35+E35-AC35</f>
        <v>0.97</v>
      </c>
      <c r="AE35" s="61" t="n">
        <f aca="false">H35+J35+K35+N35+Q35+T35+V35+P35+M35</f>
        <v>0</v>
      </c>
      <c r="AF35" s="66" t="n">
        <f aca="false">F35-AE35</f>
        <v>4842</v>
      </c>
      <c r="AG35" s="2" t="n">
        <f aca="false">V35+T35+Q35+P35+N35+M35+K35+J35+H35-F35</f>
        <v>-4842</v>
      </c>
      <c r="AH35" s="239" t="n">
        <f aca="false">F35+AG35</f>
        <v>0</v>
      </c>
    </row>
    <row r="36" customFormat="false" ht="15.75" hidden="false" customHeight="false" outlineLevel="0" collapsed="false">
      <c r="A36" s="99"/>
      <c r="B36" s="82"/>
      <c r="C36" s="117" t="s">
        <v>39</v>
      </c>
      <c r="D36" s="78" t="n">
        <v>0.2</v>
      </c>
      <c r="E36" s="242"/>
      <c r="F36" s="71" t="n">
        <f aca="false">D36*5000</f>
        <v>1000</v>
      </c>
      <c r="G36" s="72"/>
      <c r="H36" s="73"/>
      <c r="I36" s="74"/>
      <c r="J36" s="75"/>
      <c r="K36" s="71"/>
      <c r="L36" s="76"/>
      <c r="M36" s="75"/>
      <c r="N36" s="77"/>
      <c r="O36" s="231"/>
      <c r="P36" s="232"/>
      <c r="Q36" s="233"/>
      <c r="R36" s="76"/>
      <c r="S36" s="79"/>
      <c r="T36" s="77"/>
      <c r="U36" s="78" t="n">
        <f aca="false">D36</f>
        <v>0.2</v>
      </c>
      <c r="V36" s="77" t="n">
        <f aca="false">F36</f>
        <v>1000</v>
      </c>
      <c r="AC36" s="65" t="n">
        <f aca="false">G36+I36+L36+O36+R36+U36</f>
        <v>0.2</v>
      </c>
      <c r="AD36" s="66" t="n">
        <f aca="false">D36+E36-AC36</f>
        <v>0</v>
      </c>
      <c r="AE36" s="61" t="n">
        <f aca="false">H36+J36+K36+N36+Q36+T36+V36+P36+M36</f>
        <v>1000</v>
      </c>
      <c r="AF36" s="66" t="n">
        <f aca="false">F36-AE36</f>
        <v>0</v>
      </c>
      <c r="AG36" s="2" t="n">
        <f aca="false">V36+T36+Q36+P36+N36+M36+K36+J36+H36-F36</f>
        <v>0</v>
      </c>
      <c r="AH36" s="239" t="n">
        <f aca="false">F36+AG36</f>
        <v>1000</v>
      </c>
    </row>
    <row r="37" customFormat="false" ht="15.75" hidden="false" customHeight="false" outlineLevel="0" collapsed="false">
      <c r="A37" s="99"/>
      <c r="B37" s="82"/>
      <c r="C37" s="117" t="s">
        <v>40</v>
      </c>
      <c r="D37" s="78" t="n">
        <v>0.3</v>
      </c>
      <c r="E37" s="242"/>
      <c r="F37" s="71" t="n">
        <f aca="false">D37*5000</f>
        <v>1500</v>
      </c>
      <c r="G37" s="72"/>
      <c r="H37" s="73"/>
      <c r="I37" s="74"/>
      <c r="J37" s="75"/>
      <c r="K37" s="71"/>
      <c r="L37" s="76"/>
      <c r="M37" s="75"/>
      <c r="N37" s="77"/>
      <c r="O37" s="231"/>
      <c r="P37" s="232"/>
      <c r="Q37" s="233"/>
      <c r="R37" s="76"/>
      <c r="S37" s="79"/>
      <c r="T37" s="77"/>
      <c r="U37" s="78" t="n">
        <f aca="false">D37</f>
        <v>0.3</v>
      </c>
      <c r="V37" s="77" t="n">
        <f aca="false">F37</f>
        <v>1500</v>
      </c>
      <c r="AC37" s="65" t="n">
        <f aca="false">G37+I37+L37+O37+R37+U37</f>
        <v>0.3</v>
      </c>
      <c r="AD37" s="66" t="n">
        <f aca="false">D37+E37-AC37</f>
        <v>0</v>
      </c>
      <c r="AE37" s="61" t="n">
        <f aca="false">H37+J37+K37+N37+Q37+T37+V37+P37+M37</f>
        <v>1500</v>
      </c>
      <c r="AF37" s="66" t="n">
        <f aca="false">F37-AE37</f>
        <v>0</v>
      </c>
      <c r="AG37" s="2" t="n">
        <f aca="false">V37+T37+Q37+P37+N37+M37+K37+J37+H37-F37</f>
        <v>0</v>
      </c>
      <c r="AH37" s="239" t="n">
        <f aca="false">F37+AG37</f>
        <v>1500</v>
      </c>
    </row>
    <row r="38" customFormat="false" ht="15.75" hidden="false" customHeight="false" outlineLevel="0" collapsed="false">
      <c r="A38" s="99"/>
      <c r="B38" s="82"/>
      <c r="C38" s="117" t="s">
        <v>41</v>
      </c>
      <c r="D38" s="129" t="n">
        <v>0.25</v>
      </c>
      <c r="E38" s="242"/>
      <c r="F38" s="71" t="n">
        <f aca="false">D38*5000</f>
        <v>1250</v>
      </c>
      <c r="G38" s="72"/>
      <c r="H38" s="73"/>
      <c r="I38" s="74"/>
      <c r="J38" s="75"/>
      <c r="K38" s="71"/>
      <c r="L38" s="76"/>
      <c r="M38" s="75"/>
      <c r="N38" s="77"/>
      <c r="O38" s="231"/>
      <c r="P38" s="232"/>
      <c r="Q38" s="233"/>
      <c r="R38" s="76"/>
      <c r="S38" s="79"/>
      <c r="T38" s="77"/>
      <c r="U38" s="78" t="n">
        <f aca="false">D38</f>
        <v>0.25</v>
      </c>
      <c r="V38" s="77" t="n">
        <f aca="false">F38</f>
        <v>1250</v>
      </c>
      <c r="AC38" s="65" t="n">
        <f aca="false">G38+I38+L38+O38+R38+U38</f>
        <v>0.25</v>
      </c>
      <c r="AD38" s="66" t="n">
        <f aca="false">D38+E38-AC38</f>
        <v>0</v>
      </c>
      <c r="AE38" s="61" t="n">
        <f aca="false">H38+J38+K38+N38+Q38+T38+V38+P38+M38</f>
        <v>1250</v>
      </c>
      <c r="AF38" s="66" t="n">
        <f aca="false">F38-AE38</f>
        <v>0</v>
      </c>
      <c r="AG38" s="2" t="n">
        <f aca="false">V38+T38+Q38+P38+N38+M38+K38+J38+H38-F38</f>
        <v>0</v>
      </c>
      <c r="AH38" s="239" t="n">
        <f aca="false">F38+AG38</f>
        <v>1250</v>
      </c>
    </row>
    <row r="39" s="272" customFormat="true" ht="15.75" hidden="false" customHeight="false" outlineLevel="0" collapsed="false">
      <c r="A39" s="257"/>
      <c r="B39" s="258"/>
      <c r="C39" s="259" t="s">
        <v>151</v>
      </c>
      <c r="D39" s="260" t="n">
        <v>0.22</v>
      </c>
      <c r="E39" s="261"/>
      <c r="F39" s="262" t="n">
        <v>1092</v>
      </c>
      <c r="G39" s="263"/>
      <c r="H39" s="264"/>
      <c r="I39" s="265"/>
      <c r="J39" s="266"/>
      <c r="K39" s="262"/>
      <c r="L39" s="267"/>
      <c r="M39" s="266"/>
      <c r="N39" s="268"/>
      <c r="O39" s="269"/>
      <c r="P39" s="261"/>
      <c r="Q39" s="262"/>
      <c r="R39" s="270" t="n">
        <f aca="false">D39</f>
        <v>0.22</v>
      </c>
      <c r="S39" s="271"/>
      <c r="T39" s="268" t="n">
        <f aca="false">F39</f>
        <v>1092</v>
      </c>
      <c r="U39" s="269"/>
      <c r="V39" s="268"/>
      <c r="AC39" s="65" t="n">
        <f aca="false">G39+I39+L39+O39+R39+U39</f>
        <v>0.22</v>
      </c>
      <c r="AD39" s="66" t="n">
        <f aca="false">D39+E39-AC39</f>
        <v>0</v>
      </c>
      <c r="AE39" s="61" t="n">
        <f aca="false">H39+J39+K39+N39+Q39+T39+V39+P39+M39</f>
        <v>1092</v>
      </c>
      <c r="AF39" s="66" t="n">
        <f aca="false">F39-AE39</f>
        <v>0</v>
      </c>
      <c r="AG39" s="2" t="n">
        <f aca="false">V39+T39+Q39+P39+N39+M39+K39+J39+H39-F39</f>
        <v>0</v>
      </c>
      <c r="AH39" s="239" t="n">
        <f aca="false">F39+AG39</f>
        <v>1092</v>
      </c>
    </row>
    <row r="40" s="96" customFormat="true" ht="15.75" hidden="false" customHeight="false" outlineLevel="0" collapsed="false">
      <c r="A40" s="81" t="n">
        <v>5</v>
      </c>
      <c r="B40" s="82" t="n">
        <v>6</v>
      </c>
      <c r="C40" s="83" t="s">
        <v>42</v>
      </c>
      <c r="D40" s="84" t="n">
        <f aca="false">D41+D44+D46+D49</f>
        <v>2.77028571428571</v>
      </c>
      <c r="E40" s="84" t="n">
        <f aca="false">E41+E44+E46+E49</f>
        <v>0.3</v>
      </c>
      <c r="F40" s="85" t="n">
        <f aca="false">F41+F44+F46+F49</f>
        <v>13967.735</v>
      </c>
      <c r="G40" s="128"/>
      <c r="H40" s="87"/>
      <c r="I40" s="88"/>
      <c r="J40" s="89"/>
      <c r="K40" s="85"/>
      <c r="L40" s="90"/>
      <c r="M40" s="89"/>
      <c r="N40" s="91"/>
      <c r="O40" s="236"/>
      <c r="P40" s="237"/>
      <c r="Q40" s="238"/>
      <c r="R40" s="90"/>
      <c r="S40" s="94"/>
      <c r="T40" s="91"/>
      <c r="U40" s="92"/>
      <c r="V40" s="91"/>
      <c r="X40" s="60" t="e">
        <f aca="false">#REF!+H40+J40+K40+N40+#REF!+Q40+#REF!+S40+T40+V40</f>
        <v>#REF!</v>
      </c>
      <c r="Y40" s="3"/>
      <c r="Z40" s="97" t="e">
        <f aca="false">F40-X40</f>
        <v>#REF!</v>
      </c>
      <c r="AA40" s="97" t="n">
        <f aca="false">G40+I40+L40+O40+R40+U40</f>
        <v>0</v>
      </c>
      <c r="AB40" s="98" t="n">
        <f aca="false">D40-AA40</f>
        <v>2.77028571428571</v>
      </c>
      <c r="AC40" s="65" t="n">
        <f aca="false">G40+I40+L40+O40+R40+U40</f>
        <v>0</v>
      </c>
      <c r="AD40" s="66" t="n">
        <f aca="false">D40+E40-AC40</f>
        <v>3.07028571428571</v>
      </c>
      <c r="AE40" s="61" t="n">
        <f aca="false">H40+J40+K40+N40+Q40+T40+V40+P40+M40</f>
        <v>0</v>
      </c>
      <c r="AF40" s="66" t="n">
        <f aca="false">F40-AE40</f>
        <v>13967.735</v>
      </c>
      <c r="AG40" s="2" t="n">
        <f aca="false">V40+T40+Q40+P40+N40+M40+K40+J40+H40-F40</f>
        <v>-13967.735</v>
      </c>
      <c r="AH40" s="239" t="n">
        <f aca="false">F40+AG40</f>
        <v>0</v>
      </c>
    </row>
    <row r="41" customFormat="false" ht="15.75" hidden="false" customHeight="false" outlineLevel="0" collapsed="false">
      <c r="A41" s="99"/>
      <c r="B41" s="82"/>
      <c r="C41" s="100" t="s">
        <v>43</v>
      </c>
      <c r="D41" s="126" t="n">
        <f aca="false">D42+D43</f>
        <v>0.72</v>
      </c>
      <c r="E41" s="289"/>
      <c r="F41" s="102" t="n">
        <f aca="false">F42+F43</f>
        <v>3600</v>
      </c>
      <c r="G41" s="127"/>
      <c r="H41" s="104"/>
      <c r="I41" s="105"/>
      <c r="J41" s="106"/>
      <c r="K41" s="102"/>
      <c r="L41" s="76"/>
      <c r="M41" s="75"/>
      <c r="N41" s="77"/>
      <c r="O41" s="231"/>
      <c r="P41" s="232"/>
      <c r="Q41" s="233"/>
      <c r="R41" s="76"/>
      <c r="S41" s="79"/>
      <c r="T41" s="77"/>
      <c r="U41" s="78"/>
      <c r="V41" s="77"/>
      <c r="AC41" s="65" t="n">
        <f aca="false">G41+I41+L41+O41+R41+U41</f>
        <v>0</v>
      </c>
      <c r="AD41" s="66" t="n">
        <f aca="false">D41+E41-AC41</f>
        <v>0.72</v>
      </c>
      <c r="AE41" s="61" t="n">
        <f aca="false">H41+J41+K41+N41+Q41+T41+V41+P41+M41</f>
        <v>0</v>
      </c>
      <c r="AF41" s="66" t="n">
        <f aca="false">F41-AE41</f>
        <v>3600</v>
      </c>
      <c r="AG41" s="2" t="n">
        <f aca="false">V41+T41+Q41+P41+N41+M41+K41+J41+H41-F41</f>
        <v>-3600</v>
      </c>
      <c r="AH41" s="239" t="n">
        <f aca="false">F41+AG41</f>
        <v>0</v>
      </c>
    </row>
    <row r="42" s="272" customFormat="true" ht="15.75" hidden="false" customHeight="false" outlineLevel="0" collapsed="false">
      <c r="A42" s="257"/>
      <c r="B42" s="258"/>
      <c r="C42" s="290" t="s">
        <v>44</v>
      </c>
      <c r="D42" s="269" t="n">
        <v>0.42</v>
      </c>
      <c r="E42" s="261"/>
      <c r="F42" s="262" t="n">
        <f aca="false">D42*5000</f>
        <v>2100</v>
      </c>
      <c r="G42" s="263"/>
      <c r="H42" s="264"/>
      <c r="I42" s="265"/>
      <c r="J42" s="266"/>
      <c r="K42" s="262"/>
      <c r="L42" s="267"/>
      <c r="M42" s="266"/>
      <c r="N42" s="268"/>
      <c r="O42" s="269"/>
      <c r="P42" s="261"/>
      <c r="Q42" s="262"/>
      <c r="R42" s="267" t="n">
        <f aca="false">D42</f>
        <v>0.42</v>
      </c>
      <c r="S42" s="271"/>
      <c r="T42" s="268" t="n">
        <f aca="false">F42</f>
        <v>2100</v>
      </c>
      <c r="U42" s="260"/>
      <c r="V42" s="268"/>
      <c r="AC42" s="65" t="n">
        <f aca="false">G42+I42+L42+O42+R42+U42</f>
        <v>0.42</v>
      </c>
      <c r="AD42" s="66" t="n">
        <f aca="false">D42+E42-AC42</f>
        <v>0</v>
      </c>
      <c r="AE42" s="61" t="n">
        <f aca="false">H42+J42+K42+N42+Q42+T42+V42+P42+M42</f>
        <v>2100</v>
      </c>
      <c r="AF42" s="66" t="n">
        <f aca="false">F42-AE42</f>
        <v>0</v>
      </c>
      <c r="AG42" s="2" t="n">
        <f aca="false">V42+T42+Q42+P42+N42+M42+K42+J42+H42-F42</f>
        <v>0</v>
      </c>
      <c r="AH42" s="239" t="n">
        <f aca="false">F42+AG42</f>
        <v>2100</v>
      </c>
    </row>
    <row r="43" s="272" customFormat="true" ht="15.75" hidden="false" customHeight="false" outlineLevel="0" collapsed="false">
      <c r="A43" s="257"/>
      <c r="B43" s="258"/>
      <c r="C43" s="290" t="s">
        <v>152</v>
      </c>
      <c r="D43" s="269" t="n">
        <v>0.3</v>
      </c>
      <c r="E43" s="261"/>
      <c r="F43" s="262" t="n">
        <f aca="false">D43*5000</f>
        <v>1500</v>
      </c>
      <c r="G43" s="263"/>
      <c r="H43" s="264"/>
      <c r="I43" s="265"/>
      <c r="J43" s="266"/>
      <c r="K43" s="262"/>
      <c r="L43" s="267"/>
      <c r="M43" s="266"/>
      <c r="N43" s="268"/>
      <c r="O43" s="269"/>
      <c r="P43" s="261"/>
      <c r="Q43" s="262"/>
      <c r="R43" s="267" t="n">
        <f aca="false">D43</f>
        <v>0.3</v>
      </c>
      <c r="S43" s="271"/>
      <c r="T43" s="268" t="n">
        <f aca="false">F43</f>
        <v>1500</v>
      </c>
      <c r="U43" s="260"/>
      <c r="V43" s="268"/>
      <c r="AC43" s="65" t="n">
        <f aca="false">G43+I43+L43+O43+R43+U43</f>
        <v>0.3</v>
      </c>
      <c r="AD43" s="66" t="n">
        <f aca="false">D43+E43-AC43</f>
        <v>0</v>
      </c>
      <c r="AE43" s="61" t="n">
        <f aca="false">H43+J43+K43+N43+Q43+T43+V43+P43+M43</f>
        <v>1500</v>
      </c>
      <c r="AF43" s="66" t="n">
        <f aca="false">F43-AE43</f>
        <v>0</v>
      </c>
      <c r="AG43" s="2" t="n">
        <f aca="false">V43+T43+Q43+P43+N43+M43+K43+J43+H43-F43</f>
        <v>0</v>
      </c>
      <c r="AH43" s="239" t="n">
        <f aca="false">F43+AG43</f>
        <v>1500</v>
      </c>
    </row>
    <row r="44" s="295" customFormat="true" ht="15.75" hidden="false" customHeight="false" outlineLevel="0" collapsed="false">
      <c r="A44" s="291"/>
      <c r="B44" s="292"/>
      <c r="C44" s="125" t="s">
        <v>153</v>
      </c>
      <c r="D44" s="126" t="n">
        <f aca="false">D45</f>
        <v>0.15</v>
      </c>
      <c r="E44" s="289"/>
      <c r="F44" s="102" t="n">
        <f aca="false">F45</f>
        <v>750</v>
      </c>
      <c r="G44" s="127"/>
      <c r="H44" s="104"/>
      <c r="I44" s="105"/>
      <c r="J44" s="106"/>
      <c r="K44" s="102"/>
      <c r="L44" s="138"/>
      <c r="M44" s="106"/>
      <c r="N44" s="293"/>
      <c r="O44" s="126"/>
      <c r="P44" s="289"/>
      <c r="Q44" s="102"/>
      <c r="R44" s="138"/>
      <c r="S44" s="294"/>
      <c r="T44" s="293"/>
      <c r="U44" s="101"/>
      <c r="V44" s="293"/>
      <c r="AC44" s="65" t="n">
        <f aca="false">G44+I44+L44+O44+R44+U44</f>
        <v>0</v>
      </c>
      <c r="AD44" s="66" t="n">
        <f aca="false">D44+E44-AC44</f>
        <v>0.15</v>
      </c>
      <c r="AE44" s="61" t="n">
        <f aca="false">H44+J44+K44+N44+Q44+T44+V44+P44+M44</f>
        <v>0</v>
      </c>
      <c r="AF44" s="66" t="n">
        <f aca="false">F44-AE44</f>
        <v>750</v>
      </c>
      <c r="AG44" s="2" t="n">
        <f aca="false">V44+T44+Q44+P44+N44+M44+K44+J44+H44-F44</f>
        <v>-750</v>
      </c>
      <c r="AH44" s="239" t="n">
        <f aca="false">F44+AG44</f>
        <v>0</v>
      </c>
    </row>
    <row r="45" s="272" customFormat="true" ht="15.75" hidden="false" customHeight="false" outlineLevel="0" collapsed="false">
      <c r="A45" s="257"/>
      <c r="B45" s="258"/>
      <c r="C45" s="290" t="s">
        <v>154</v>
      </c>
      <c r="D45" s="269" t="n">
        <v>0.15</v>
      </c>
      <c r="E45" s="261"/>
      <c r="F45" s="262" t="n">
        <f aca="false">D45*5000</f>
        <v>750</v>
      </c>
      <c r="G45" s="263"/>
      <c r="H45" s="264"/>
      <c r="I45" s="265"/>
      <c r="J45" s="266"/>
      <c r="K45" s="262"/>
      <c r="L45" s="267"/>
      <c r="M45" s="266"/>
      <c r="N45" s="268"/>
      <c r="O45" s="269"/>
      <c r="P45" s="261"/>
      <c r="Q45" s="262"/>
      <c r="R45" s="267" t="n">
        <f aca="false">D45</f>
        <v>0.15</v>
      </c>
      <c r="S45" s="271"/>
      <c r="T45" s="268" t="n">
        <f aca="false">F45</f>
        <v>750</v>
      </c>
      <c r="U45" s="260"/>
      <c r="V45" s="268"/>
      <c r="AC45" s="65" t="n">
        <f aca="false">G45+I45+L45+O45+R45+U45</f>
        <v>0.15</v>
      </c>
      <c r="AD45" s="66" t="n">
        <f aca="false">D45+E45-AC45</f>
        <v>0</v>
      </c>
      <c r="AE45" s="61" t="n">
        <f aca="false">H45+J45+K45+N45+Q45+T45+V45+P45+M45</f>
        <v>750</v>
      </c>
      <c r="AF45" s="66" t="n">
        <f aca="false">F45-AE45</f>
        <v>0</v>
      </c>
      <c r="AG45" s="2" t="n">
        <f aca="false">V45+T45+Q45+P45+N45+M45+K45+J45+H45-F45</f>
        <v>0</v>
      </c>
      <c r="AH45" s="239" t="n">
        <f aca="false">F45+AG45</f>
        <v>750</v>
      </c>
    </row>
    <row r="46" customFormat="false" ht="15.75" hidden="false" customHeight="false" outlineLevel="0" collapsed="false">
      <c r="A46" s="99"/>
      <c r="B46" s="82"/>
      <c r="C46" s="100" t="s">
        <v>46</v>
      </c>
      <c r="D46" s="101" t="n">
        <f aca="false">D47+D48</f>
        <v>1.00028571428571</v>
      </c>
      <c r="E46" s="101" t="n">
        <f aca="false">E47+E48</f>
        <v>0.3</v>
      </c>
      <c r="F46" s="102" t="n">
        <f aca="false">F47+F48</f>
        <v>5117.735</v>
      </c>
      <c r="G46" s="127"/>
      <c r="H46" s="104"/>
      <c r="I46" s="105"/>
      <c r="J46" s="106"/>
      <c r="K46" s="102"/>
      <c r="L46" s="76"/>
      <c r="M46" s="75"/>
      <c r="N46" s="77"/>
      <c r="O46" s="231"/>
      <c r="P46" s="232"/>
      <c r="Q46" s="233"/>
      <c r="R46" s="76"/>
      <c r="S46" s="79"/>
      <c r="T46" s="77"/>
      <c r="U46" s="78"/>
      <c r="V46" s="77"/>
      <c r="AC46" s="65" t="n">
        <f aca="false">G46+I46+L46+O46+R46+U46</f>
        <v>0</v>
      </c>
      <c r="AD46" s="66" t="n">
        <f aca="false">D46+E46-AC46</f>
        <v>1.30028571428571</v>
      </c>
      <c r="AE46" s="61" t="n">
        <f aca="false">H46+J46+K46+N46+Q46+T46+V46+P46+M46</f>
        <v>0</v>
      </c>
      <c r="AF46" s="66" t="n">
        <f aca="false">F46-AE46</f>
        <v>5117.735</v>
      </c>
      <c r="AG46" s="2" t="n">
        <f aca="false">V46+T46+Q46+P46+N46+M46+K46+J46+H46-F46</f>
        <v>-5117.735</v>
      </c>
      <c r="AH46" s="239" t="n">
        <f aca="false">F46+AG46</f>
        <v>0</v>
      </c>
    </row>
    <row r="47" s="111" customFormat="true" ht="15.75" hidden="false" customHeight="false" outlineLevel="0" collapsed="false">
      <c r="A47" s="107"/>
      <c r="B47" s="82"/>
      <c r="C47" s="117" t="s">
        <v>47</v>
      </c>
      <c r="D47" s="129" t="n">
        <f aca="false">2451/3500</f>
        <v>0.700285714285714</v>
      </c>
      <c r="E47" s="241"/>
      <c r="F47" s="71" t="n">
        <v>3617.735</v>
      </c>
      <c r="G47" s="110" t="n">
        <f aca="false">D47</f>
        <v>0.700285714285714</v>
      </c>
      <c r="H47" s="73" t="n">
        <f aca="false">F47</f>
        <v>3617.735</v>
      </c>
      <c r="I47" s="74"/>
      <c r="J47" s="75"/>
      <c r="K47" s="71"/>
      <c r="L47" s="76"/>
      <c r="M47" s="75"/>
      <c r="N47" s="77"/>
      <c r="O47" s="231"/>
      <c r="P47" s="232"/>
      <c r="Q47" s="233"/>
      <c r="R47" s="76"/>
      <c r="S47" s="79"/>
      <c r="T47" s="77"/>
      <c r="U47" s="78"/>
      <c r="V47" s="77"/>
      <c r="AC47" s="65" t="n">
        <f aca="false">G47+I47+L47+O47+R47+U47</f>
        <v>0.700285714285714</v>
      </c>
      <c r="AD47" s="66" t="n">
        <f aca="false">D47+E47-AC47</f>
        <v>0</v>
      </c>
      <c r="AE47" s="61" t="n">
        <f aca="false">H47+J47+K47+N47+Q47+T47+V47+P47+M47</f>
        <v>3617.735</v>
      </c>
      <c r="AF47" s="66" t="n">
        <f aca="false">F47-AE47</f>
        <v>0</v>
      </c>
      <c r="AG47" s="2" t="n">
        <f aca="false">V47+T47+Q47+P47+N47+M47+K47+J47+H47-F47</f>
        <v>0</v>
      </c>
      <c r="AH47" s="239" t="n">
        <f aca="false">F47+AG47</f>
        <v>3617.735</v>
      </c>
    </row>
    <row r="48" s="272" customFormat="true" ht="15.75" hidden="false" customHeight="false" outlineLevel="0" collapsed="false">
      <c r="A48" s="257"/>
      <c r="B48" s="258"/>
      <c r="C48" s="259" t="s">
        <v>155</v>
      </c>
      <c r="D48" s="260" t="n">
        <v>0.3</v>
      </c>
      <c r="E48" s="296" t="n">
        <v>0.3</v>
      </c>
      <c r="F48" s="262" t="n">
        <f aca="false">D48*5000</f>
        <v>1500</v>
      </c>
      <c r="G48" s="297"/>
      <c r="H48" s="264"/>
      <c r="I48" s="265"/>
      <c r="J48" s="266"/>
      <c r="K48" s="262"/>
      <c r="L48" s="267"/>
      <c r="M48" s="266"/>
      <c r="N48" s="268"/>
      <c r="O48" s="269"/>
      <c r="P48" s="261"/>
      <c r="Q48" s="262"/>
      <c r="R48" s="270" t="n">
        <f aca="false">E48</f>
        <v>0.3</v>
      </c>
      <c r="S48" s="271"/>
      <c r="T48" s="268" t="n">
        <f aca="false">R48*3000</f>
        <v>900</v>
      </c>
      <c r="U48" s="260" t="n">
        <f aca="false">D48</f>
        <v>0.3</v>
      </c>
      <c r="V48" s="268" t="n">
        <f aca="false">F48-T48</f>
        <v>600</v>
      </c>
      <c r="AC48" s="65" t="n">
        <f aca="false">G48+I48+L48+O48+R48+U48</f>
        <v>0.6</v>
      </c>
      <c r="AD48" s="66" t="n">
        <f aca="false">D48+E48-AC48</f>
        <v>0</v>
      </c>
      <c r="AE48" s="61" t="n">
        <f aca="false">H48+J48+K48+N48+Q48+T48+V48+P48+M48</f>
        <v>1500</v>
      </c>
      <c r="AF48" s="66" t="n">
        <f aca="false">F48-AE48</f>
        <v>0</v>
      </c>
      <c r="AG48" s="2" t="n">
        <f aca="false">V48+T48+Q48+P48+N48+M48+K48+J48+H48-F48</f>
        <v>0</v>
      </c>
      <c r="AH48" s="239" t="n">
        <f aca="false">F48+AG48</f>
        <v>1500</v>
      </c>
    </row>
    <row r="49" customFormat="false" ht="15.75" hidden="false" customHeight="false" outlineLevel="0" collapsed="false">
      <c r="A49" s="99"/>
      <c r="B49" s="82"/>
      <c r="C49" s="100" t="s">
        <v>48</v>
      </c>
      <c r="D49" s="126" t="n">
        <f aca="false">D50+D51</f>
        <v>0.9</v>
      </c>
      <c r="E49" s="289"/>
      <c r="F49" s="102" t="n">
        <f aca="false">F50+F51</f>
        <v>4500</v>
      </c>
      <c r="G49" s="127"/>
      <c r="H49" s="104"/>
      <c r="I49" s="105"/>
      <c r="J49" s="106"/>
      <c r="K49" s="102"/>
      <c r="L49" s="76"/>
      <c r="M49" s="75"/>
      <c r="N49" s="77"/>
      <c r="O49" s="231"/>
      <c r="P49" s="232"/>
      <c r="Q49" s="233"/>
      <c r="R49" s="76"/>
      <c r="S49" s="79"/>
      <c r="T49" s="77"/>
      <c r="U49" s="78"/>
      <c r="V49" s="77"/>
      <c r="AC49" s="65" t="n">
        <f aca="false">G49+I49+L49+O49+R49+U49</f>
        <v>0</v>
      </c>
      <c r="AD49" s="66" t="n">
        <f aca="false">D49+E49-AC49</f>
        <v>0.9</v>
      </c>
      <c r="AE49" s="61" t="n">
        <f aca="false">H49+J49+K49+N49+Q49+T49+V49+P49+M49</f>
        <v>0</v>
      </c>
      <c r="AF49" s="66" t="n">
        <f aca="false">F49-AE49</f>
        <v>4500</v>
      </c>
      <c r="AG49" s="2" t="n">
        <f aca="false">V49+T49+Q49+P49+N49+M49+K49+J49+H49-F49</f>
        <v>-4500</v>
      </c>
      <c r="AH49" s="239" t="n">
        <f aca="false">F49+AG49</f>
        <v>0</v>
      </c>
    </row>
    <row r="50" customFormat="false" ht="15.75" hidden="false" customHeight="false" outlineLevel="0" collapsed="false">
      <c r="A50" s="99"/>
      <c r="B50" s="82"/>
      <c r="C50" s="117" t="s">
        <v>49</v>
      </c>
      <c r="D50" s="78" t="n">
        <v>0.7</v>
      </c>
      <c r="E50" s="242"/>
      <c r="F50" s="71" t="n">
        <f aca="false">D50*5000</f>
        <v>3500</v>
      </c>
      <c r="G50" s="72"/>
      <c r="H50" s="73"/>
      <c r="I50" s="74"/>
      <c r="J50" s="75"/>
      <c r="K50" s="71"/>
      <c r="L50" s="76"/>
      <c r="M50" s="75"/>
      <c r="N50" s="77"/>
      <c r="O50" s="231"/>
      <c r="P50" s="232"/>
      <c r="Q50" s="233"/>
      <c r="R50" s="76"/>
      <c r="S50" s="79"/>
      <c r="T50" s="77"/>
      <c r="U50" s="78" t="n">
        <f aca="false">D50</f>
        <v>0.7</v>
      </c>
      <c r="V50" s="77" t="n">
        <f aca="false">F50</f>
        <v>3500</v>
      </c>
      <c r="AC50" s="65" t="n">
        <f aca="false">G50+I50+L50+O50+R50+U50</f>
        <v>0.7</v>
      </c>
      <c r="AD50" s="66" t="n">
        <f aca="false">D50+E50-AC50</f>
        <v>0</v>
      </c>
      <c r="AE50" s="61" t="n">
        <f aca="false">H50+J50+K50+N50+Q50+T50+V50+P50+M50</f>
        <v>3500</v>
      </c>
      <c r="AF50" s="66" t="n">
        <f aca="false">F50-AE50</f>
        <v>0</v>
      </c>
      <c r="AG50" s="2" t="n">
        <f aca="false">V50+T50+Q50+P50+N50+M50+K50+J50+H50-F50</f>
        <v>0</v>
      </c>
      <c r="AH50" s="239" t="n">
        <f aca="false">F50+AG50</f>
        <v>3500</v>
      </c>
    </row>
    <row r="51" customFormat="false" ht="15.75" hidden="false" customHeight="false" outlineLevel="0" collapsed="false">
      <c r="A51" s="99"/>
      <c r="B51" s="82"/>
      <c r="C51" s="117" t="s">
        <v>50</v>
      </c>
      <c r="D51" s="78" t="n">
        <v>0.2</v>
      </c>
      <c r="E51" s="242"/>
      <c r="F51" s="71" t="n">
        <f aca="false">D51*5000</f>
        <v>1000</v>
      </c>
      <c r="G51" s="72"/>
      <c r="H51" s="73"/>
      <c r="I51" s="74"/>
      <c r="J51" s="75"/>
      <c r="K51" s="71"/>
      <c r="L51" s="76"/>
      <c r="M51" s="75"/>
      <c r="N51" s="77"/>
      <c r="O51" s="231"/>
      <c r="P51" s="232"/>
      <c r="Q51" s="233"/>
      <c r="R51" s="76"/>
      <c r="S51" s="79"/>
      <c r="T51" s="77"/>
      <c r="U51" s="78" t="n">
        <f aca="false">D51</f>
        <v>0.2</v>
      </c>
      <c r="V51" s="77" t="n">
        <f aca="false">F51</f>
        <v>1000</v>
      </c>
      <c r="AB51" s="98"/>
      <c r="AC51" s="65" t="n">
        <f aca="false">G51+I51+L51+O51+R51+U51</f>
        <v>0.2</v>
      </c>
      <c r="AD51" s="66" t="n">
        <f aca="false">D51+E51-AC51</f>
        <v>0</v>
      </c>
      <c r="AE51" s="61" t="n">
        <f aca="false">H51+J51+K51+N51+Q51+T51+V51+P51+M51</f>
        <v>1000</v>
      </c>
      <c r="AF51" s="66" t="n">
        <f aca="false">F51-AE51</f>
        <v>0</v>
      </c>
      <c r="AG51" s="2" t="n">
        <f aca="false">V51+T51+Q51+P51+N51+M51+K51+J51+H51-F51</f>
        <v>0</v>
      </c>
      <c r="AH51" s="239" t="n">
        <f aca="false">F51+AG51</f>
        <v>1000</v>
      </c>
    </row>
    <row r="52" s="96" customFormat="true" ht="15.75" hidden="false" customHeight="false" outlineLevel="0" collapsed="false">
      <c r="A52" s="81" t="n">
        <v>6</v>
      </c>
      <c r="B52" s="82" t="n">
        <v>7</v>
      </c>
      <c r="C52" s="83" t="s">
        <v>51</v>
      </c>
      <c r="D52" s="84" t="n">
        <f aca="false">D53+D61+D66+D57</f>
        <v>5.791</v>
      </c>
      <c r="E52" s="95" t="n">
        <f aca="false">E53+E61+E66+E57</f>
        <v>0.75</v>
      </c>
      <c r="F52" s="85" t="n">
        <f aca="false">F53+F61+F66+F57</f>
        <v>21075.459</v>
      </c>
      <c r="G52" s="115"/>
      <c r="H52" s="87"/>
      <c r="I52" s="84"/>
      <c r="J52" s="89"/>
      <c r="K52" s="85"/>
      <c r="L52" s="90"/>
      <c r="M52" s="89"/>
      <c r="N52" s="91"/>
      <c r="O52" s="236"/>
      <c r="P52" s="237"/>
      <c r="Q52" s="238"/>
      <c r="R52" s="128"/>
      <c r="S52" s="94"/>
      <c r="T52" s="91"/>
      <c r="U52" s="84"/>
      <c r="V52" s="91"/>
      <c r="X52" s="60" t="e">
        <f aca="false">#REF!+H52+J52+K52+N52+#REF!+Q52+#REF!+S52+T52+V52</f>
        <v>#REF!</v>
      </c>
      <c r="Y52" s="3"/>
      <c r="Z52" s="97" t="e">
        <f aca="false">F52-X52</f>
        <v>#REF!</v>
      </c>
      <c r="AA52" s="97" t="n">
        <f aca="false">G52+I52+L52+O52+R52+U52</f>
        <v>0</v>
      </c>
      <c r="AB52" s="98" t="n">
        <f aca="false">D52-AA52</f>
        <v>5.791</v>
      </c>
      <c r="AC52" s="65" t="n">
        <f aca="false">G52+I52+L52+O52+R52+U52</f>
        <v>0</v>
      </c>
      <c r="AD52" s="66" t="n">
        <f aca="false">D52+E52-AC52</f>
        <v>6.541</v>
      </c>
      <c r="AE52" s="61" t="n">
        <f aca="false">H52+J52+K52+N52+Q52+T52+V52+P52+M52</f>
        <v>0</v>
      </c>
      <c r="AF52" s="66" t="n">
        <f aca="false">F52-AE52</f>
        <v>21075.459</v>
      </c>
      <c r="AG52" s="2" t="n">
        <f aca="false">V52+T52+Q52+P52+N52+M52+K52+J52+H52-F52</f>
        <v>-21075.459</v>
      </c>
      <c r="AH52" s="239" t="n">
        <f aca="false">F52+AG52</f>
        <v>0</v>
      </c>
    </row>
    <row r="53" customFormat="false" ht="15.75" hidden="false" customHeight="false" outlineLevel="0" collapsed="false">
      <c r="A53" s="99"/>
      <c r="B53" s="82"/>
      <c r="C53" s="100" t="s">
        <v>52</v>
      </c>
      <c r="D53" s="101" t="n">
        <f aca="false">SUM(D54:D56)</f>
        <v>0.414</v>
      </c>
      <c r="E53" s="240"/>
      <c r="F53" s="102" t="n">
        <f aca="false">SUM(F54:F56)</f>
        <v>2136.694</v>
      </c>
      <c r="G53" s="127"/>
      <c r="H53" s="104"/>
      <c r="I53" s="105"/>
      <c r="J53" s="106"/>
      <c r="K53" s="102"/>
      <c r="L53" s="76"/>
      <c r="M53" s="75"/>
      <c r="N53" s="77"/>
      <c r="O53" s="231"/>
      <c r="P53" s="232"/>
      <c r="Q53" s="233"/>
      <c r="R53" s="76"/>
      <c r="S53" s="79"/>
      <c r="T53" s="77"/>
      <c r="U53" s="78"/>
      <c r="V53" s="77"/>
      <c r="AC53" s="65" t="n">
        <f aca="false">G53+I53+L53+O53+R53+U53</f>
        <v>0</v>
      </c>
      <c r="AD53" s="66" t="n">
        <f aca="false">D53+E53-AC53</f>
        <v>0.414</v>
      </c>
      <c r="AE53" s="61" t="n">
        <f aca="false">H53+J53+K53+N53+Q53+T53+V53+P53+M53</f>
        <v>0</v>
      </c>
      <c r="AF53" s="66" t="n">
        <f aca="false">F53-AE53</f>
        <v>2136.694</v>
      </c>
      <c r="AG53" s="2" t="n">
        <f aca="false">V53+T53+Q53+P53+N53+M53+K53+J53+H53-F53</f>
        <v>-2136.694</v>
      </c>
      <c r="AH53" s="239" t="n">
        <f aca="false">F53+AG53</f>
        <v>0</v>
      </c>
    </row>
    <row r="54" customFormat="false" ht="15.75" hidden="false" customHeight="false" outlineLevel="0" collapsed="false">
      <c r="A54" s="99"/>
      <c r="B54" s="82"/>
      <c r="C54" s="117" t="s">
        <v>53</v>
      </c>
      <c r="D54" s="78" t="n">
        <v>0.25</v>
      </c>
      <c r="E54" s="242"/>
      <c r="F54" s="71" t="n">
        <f aca="false">D54*5000</f>
        <v>1250</v>
      </c>
      <c r="G54" s="72"/>
      <c r="H54" s="73"/>
      <c r="I54" s="74"/>
      <c r="J54" s="75"/>
      <c r="K54" s="71"/>
      <c r="L54" s="76"/>
      <c r="M54" s="75"/>
      <c r="N54" s="77"/>
      <c r="O54" s="231"/>
      <c r="P54" s="232"/>
      <c r="Q54" s="233"/>
      <c r="R54" s="76" t="n">
        <f aca="false">D54</f>
        <v>0.25</v>
      </c>
      <c r="S54" s="79"/>
      <c r="T54" s="77" t="n">
        <f aca="false">F54</f>
        <v>1250</v>
      </c>
      <c r="U54" s="78"/>
      <c r="V54" s="77"/>
      <c r="AC54" s="65" t="n">
        <f aca="false">G54+I54+L54+O54+R54+U54</f>
        <v>0.25</v>
      </c>
      <c r="AD54" s="66" t="n">
        <f aca="false">D54+E54-AC54</f>
        <v>0</v>
      </c>
      <c r="AE54" s="61" t="n">
        <f aca="false">H54+J54+K54+N54+Q54+T54+V54+P54+M54</f>
        <v>1250</v>
      </c>
      <c r="AF54" s="66" t="n">
        <f aca="false">F54-AE54</f>
        <v>0</v>
      </c>
      <c r="AG54" s="2" t="n">
        <f aca="false">V54+T54+Q54+P54+N54+M54+K54+J54+H54-F54</f>
        <v>0</v>
      </c>
      <c r="AH54" s="239" t="n">
        <f aca="false">F54+AG54</f>
        <v>1250</v>
      </c>
    </row>
    <row r="55" customFormat="false" ht="15.75" hidden="false" customHeight="false" outlineLevel="0" collapsed="false">
      <c r="A55" s="99"/>
      <c r="B55" s="82"/>
      <c r="C55" s="117" t="s">
        <v>54</v>
      </c>
      <c r="D55" s="78" t="n">
        <v>0.1</v>
      </c>
      <c r="E55" s="242"/>
      <c r="F55" s="71" t="n">
        <f aca="false">D55*5000</f>
        <v>500</v>
      </c>
      <c r="G55" s="72"/>
      <c r="H55" s="73"/>
      <c r="I55" s="74"/>
      <c r="J55" s="75"/>
      <c r="K55" s="71"/>
      <c r="L55" s="76"/>
      <c r="M55" s="75"/>
      <c r="N55" s="77"/>
      <c r="O55" s="231"/>
      <c r="P55" s="232"/>
      <c r="Q55" s="233"/>
      <c r="R55" s="76" t="n">
        <f aca="false">D55</f>
        <v>0.1</v>
      </c>
      <c r="S55" s="79"/>
      <c r="T55" s="77" t="n">
        <f aca="false">F55</f>
        <v>500</v>
      </c>
      <c r="U55" s="78"/>
      <c r="V55" s="77"/>
      <c r="AC55" s="65" t="n">
        <f aca="false">G55+I55+L55+O55+R55+U55</f>
        <v>0.1</v>
      </c>
      <c r="AD55" s="66" t="n">
        <f aca="false">D55+E55-AC55</f>
        <v>0</v>
      </c>
      <c r="AE55" s="61" t="n">
        <f aca="false">H55+J55+K55+N55+Q55+T55+V55+P55+M55</f>
        <v>500</v>
      </c>
      <c r="AF55" s="66" t="n">
        <f aca="false">F55-AE55</f>
        <v>0</v>
      </c>
      <c r="AG55" s="2" t="n">
        <f aca="false">V55+T55+Q55+P55+N55+M55+K55+J55+H55-F55</f>
        <v>0</v>
      </c>
      <c r="AH55" s="239" t="n">
        <f aca="false">F55+AG55</f>
        <v>500</v>
      </c>
    </row>
    <row r="56" s="111" customFormat="true" ht="15.75" hidden="false" customHeight="false" outlineLevel="0" collapsed="false">
      <c r="A56" s="107"/>
      <c r="B56" s="82"/>
      <c r="C56" s="117" t="s">
        <v>55</v>
      </c>
      <c r="D56" s="78" t="n">
        <v>0.064</v>
      </c>
      <c r="E56" s="242"/>
      <c r="F56" s="71" t="n">
        <v>386.694</v>
      </c>
      <c r="G56" s="72"/>
      <c r="H56" s="73"/>
      <c r="I56" s="132" t="n">
        <f aca="false">D56</f>
        <v>0.064</v>
      </c>
      <c r="J56" s="75"/>
      <c r="K56" s="71" t="n">
        <f aca="false">F56</f>
        <v>386.694</v>
      </c>
      <c r="L56" s="76"/>
      <c r="M56" s="75"/>
      <c r="N56" s="77"/>
      <c r="O56" s="231"/>
      <c r="P56" s="232"/>
      <c r="Q56" s="233"/>
      <c r="R56" s="76"/>
      <c r="S56" s="79"/>
      <c r="T56" s="77"/>
      <c r="U56" s="78"/>
      <c r="V56" s="77"/>
      <c r="AC56" s="65" t="n">
        <f aca="false">G56+I56+L56+O56+R56+U56</f>
        <v>0.064</v>
      </c>
      <c r="AD56" s="66" t="n">
        <f aca="false">D56+E56-AC56</f>
        <v>0</v>
      </c>
      <c r="AE56" s="61" t="n">
        <f aca="false">H56+J56+K56+N56+Q56+T56+V56+P56+M56</f>
        <v>386.694</v>
      </c>
      <c r="AF56" s="66" t="n">
        <f aca="false">F56-AE56</f>
        <v>0</v>
      </c>
      <c r="AG56" s="2" t="n">
        <f aca="false">V56+T56+Q56+P56+N56+M56+K56+J56+H56-F56</f>
        <v>0</v>
      </c>
      <c r="AH56" s="239" t="n">
        <f aca="false">F56+AG56</f>
        <v>386.694</v>
      </c>
    </row>
    <row r="57" s="111" customFormat="true" ht="15.75" hidden="false" customHeight="false" outlineLevel="0" collapsed="false">
      <c r="A57" s="107"/>
      <c r="B57" s="82"/>
      <c r="C57" s="100" t="s">
        <v>156</v>
      </c>
      <c r="D57" s="126" t="n">
        <f aca="false">SUM(D58:D60)</f>
        <v>1.25</v>
      </c>
      <c r="E57" s="126" t="n">
        <f aca="false">SUM(E58:E60)</f>
        <v>0.75</v>
      </c>
      <c r="F57" s="102" t="n">
        <f aca="false">SUM(F58:F60)</f>
        <v>6250</v>
      </c>
      <c r="G57" s="72"/>
      <c r="H57" s="73"/>
      <c r="I57" s="132"/>
      <c r="J57" s="75"/>
      <c r="K57" s="71"/>
      <c r="L57" s="76"/>
      <c r="M57" s="75"/>
      <c r="N57" s="77"/>
      <c r="O57" s="231"/>
      <c r="P57" s="232"/>
      <c r="Q57" s="233"/>
      <c r="R57" s="76"/>
      <c r="S57" s="79"/>
      <c r="T57" s="77"/>
      <c r="U57" s="78"/>
      <c r="V57" s="77"/>
      <c r="AC57" s="65" t="n">
        <f aca="false">G57+I57+L57+O57+R57+U57</f>
        <v>0</v>
      </c>
      <c r="AD57" s="66" t="n">
        <f aca="false">D57+E57-AC57</f>
        <v>2</v>
      </c>
      <c r="AE57" s="61" t="n">
        <f aca="false">H57+J57+K57+N57+Q57+T57+V57+P57+M57</f>
        <v>0</v>
      </c>
      <c r="AF57" s="66" t="n">
        <f aca="false">F57-AE57</f>
        <v>6250</v>
      </c>
      <c r="AG57" s="2" t="n">
        <f aca="false">V57+T57+Q57+P57+N57+M57+K57+J57+H57-F57</f>
        <v>-6250</v>
      </c>
      <c r="AH57" s="239" t="n">
        <f aca="false">F57+AG57</f>
        <v>0</v>
      </c>
    </row>
    <row r="58" s="272" customFormat="true" ht="15.75" hidden="false" customHeight="false" outlineLevel="0" collapsed="false">
      <c r="A58" s="257"/>
      <c r="B58" s="258"/>
      <c r="C58" s="259" t="s">
        <v>157</v>
      </c>
      <c r="D58" s="269" t="n">
        <f aca="false">E58</f>
        <v>0.5</v>
      </c>
      <c r="E58" s="261" t="n">
        <v>0.5</v>
      </c>
      <c r="F58" s="262" t="n">
        <f aca="false">D58*5000</f>
        <v>2500</v>
      </c>
      <c r="G58" s="263"/>
      <c r="H58" s="264"/>
      <c r="I58" s="298"/>
      <c r="J58" s="266"/>
      <c r="K58" s="262"/>
      <c r="L58" s="267"/>
      <c r="M58" s="266"/>
      <c r="N58" s="268"/>
      <c r="O58" s="269"/>
      <c r="P58" s="261"/>
      <c r="Q58" s="262"/>
      <c r="R58" s="267" t="n">
        <f aca="false">E58</f>
        <v>0.5</v>
      </c>
      <c r="S58" s="271"/>
      <c r="T58" s="268" t="n">
        <f aca="false">R58*3000</f>
        <v>1500</v>
      </c>
      <c r="U58" s="269" t="n">
        <f aca="false">D58</f>
        <v>0.5</v>
      </c>
      <c r="V58" s="268" t="n">
        <f aca="false">F58-T58</f>
        <v>1000</v>
      </c>
      <c r="AC58" s="65" t="n">
        <f aca="false">G58+I58+L58+O58+R58+U58</f>
        <v>1</v>
      </c>
      <c r="AD58" s="66" t="n">
        <f aca="false">D58+E58-AC58</f>
        <v>0</v>
      </c>
      <c r="AE58" s="61" t="n">
        <f aca="false">H58+J58+K58+N58+Q58+T58+V58+P58+M58</f>
        <v>2500</v>
      </c>
      <c r="AF58" s="66" t="n">
        <f aca="false">F58-AE58</f>
        <v>0</v>
      </c>
      <c r="AG58" s="2" t="n">
        <f aca="false">V58+T58+Q58+P58+N58+M58+K58+J58+H58-F58</f>
        <v>0</v>
      </c>
      <c r="AH58" s="239" t="n">
        <f aca="false">F58+AG58</f>
        <v>2500</v>
      </c>
    </row>
    <row r="59" s="272" customFormat="true" ht="15.75" hidden="false" customHeight="false" outlineLevel="0" collapsed="false">
      <c r="A59" s="257"/>
      <c r="B59" s="258"/>
      <c r="C59" s="259" t="s">
        <v>158</v>
      </c>
      <c r="D59" s="269" t="n">
        <v>0.5</v>
      </c>
      <c r="E59" s="261"/>
      <c r="F59" s="262" t="n">
        <f aca="false">D59*5000</f>
        <v>2500</v>
      </c>
      <c r="G59" s="263"/>
      <c r="H59" s="264"/>
      <c r="I59" s="298"/>
      <c r="J59" s="266"/>
      <c r="K59" s="262"/>
      <c r="L59" s="267"/>
      <c r="M59" s="266"/>
      <c r="N59" s="268"/>
      <c r="O59" s="269"/>
      <c r="P59" s="261"/>
      <c r="Q59" s="262"/>
      <c r="R59" s="267" t="n">
        <f aca="false">D59</f>
        <v>0.5</v>
      </c>
      <c r="S59" s="271"/>
      <c r="T59" s="268" t="n">
        <f aca="false">F59</f>
        <v>2500</v>
      </c>
      <c r="U59" s="269"/>
      <c r="V59" s="268"/>
      <c r="AC59" s="65" t="n">
        <f aca="false">G59+I59+L59+O59+R59+U59</f>
        <v>0.5</v>
      </c>
      <c r="AD59" s="66" t="n">
        <f aca="false">D59+E59-AC59</f>
        <v>0</v>
      </c>
      <c r="AE59" s="61" t="n">
        <f aca="false">H59+J59+K59+N59+Q59+T59+V59+P59+M59</f>
        <v>2500</v>
      </c>
      <c r="AF59" s="66" t="n">
        <f aca="false">F59-AE59</f>
        <v>0</v>
      </c>
      <c r="AG59" s="2" t="n">
        <f aca="false">V59+T59+Q59+P59+N59+M59+K59+J59+H59-F59</f>
        <v>0</v>
      </c>
      <c r="AH59" s="239" t="n">
        <f aca="false">F59+AG59</f>
        <v>2500</v>
      </c>
    </row>
    <row r="60" s="272" customFormat="true" ht="15.75" hidden="false" customHeight="false" outlineLevel="0" collapsed="false">
      <c r="A60" s="257"/>
      <c r="B60" s="258"/>
      <c r="C60" s="259" t="s">
        <v>159</v>
      </c>
      <c r="D60" s="269" t="n">
        <f aca="false">E60</f>
        <v>0.25</v>
      </c>
      <c r="E60" s="261" t="n">
        <v>0.25</v>
      </c>
      <c r="F60" s="262" t="n">
        <f aca="false">D60*5000</f>
        <v>1250</v>
      </c>
      <c r="G60" s="263"/>
      <c r="H60" s="264"/>
      <c r="I60" s="298"/>
      <c r="J60" s="266"/>
      <c r="K60" s="262"/>
      <c r="L60" s="267"/>
      <c r="M60" s="266"/>
      <c r="N60" s="268"/>
      <c r="O60" s="269"/>
      <c r="P60" s="261"/>
      <c r="Q60" s="262"/>
      <c r="R60" s="267" t="n">
        <f aca="false">E60</f>
        <v>0.25</v>
      </c>
      <c r="S60" s="271"/>
      <c r="T60" s="268" t="n">
        <f aca="false">R60*3000</f>
        <v>750</v>
      </c>
      <c r="U60" s="269" t="n">
        <f aca="false">D60</f>
        <v>0.25</v>
      </c>
      <c r="V60" s="268" t="n">
        <f aca="false">F60-T60</f>
        <v>500</v>
      </c>
      <c r="AC60" s="65" t="n">
        <f aca="false">G60+I60+L60+O60+R60+U60</f>
        <v>0.5</v>
      </c>
      <c r="AD60" s="66" t="n">
        <f aca="false">D60+E60-AC60</f>
        <v>0</v>
      </c>
      <c r="AE60" s="61" t="n">
        <f aca="false">H60+J60+K60+N60+Q60+T60+V60+P60+M60</f>
        <v>1250</v>
      </c>
      <c r="AF60" s="66" t="n">
        <f aca="false">F60-AE60</f>
        <v>0</v>
      </c>
      <c r="AG60" s="2" t="n">
        <f aca="false">V60+T60+Q60+P60+N60+M60+K60+J60+H60-F60</f>
        <v>0</v>
      </c>
      <c r="AH60" s="239" t="n">
        <f aca="false">F60+AG60</f>
        <v>1250</v>
      </c>
    </row>
    <row r="61" customFormat="false" ht="15.75" hidden="false" customHeight="false" outlineLevel="0" collapsed="false">
      <c r="A61" s="99"/>
      <c r="B61" s="82"/>
      <c r="C61" s="100" t="s">
        <v>56</v>
      </c>
      <c r="D61" s="131" t="n">
        <f aca="false">SUM(D62:D65)</f>
        <v>1.118</v>
      </c>
      <c r="E61" s="299"/>
      <c r="F61" s="102" t="n">
        <f aca="false">SUM(F62:F65)</f>
        <v>5388.765</v>
      </c>
      <c r="G61" s="127"/>
      <c r="H61" s="104"/>
      <c r="I61" s="105"/>
      <c r="J61" s="106"/>
      <c r="K61" s="102"/>
      <c r="L61" s="76"/>
      <c r="M61" s="75"/>
      <c r="N61" s="77"/>
      <c r="O61" s="231"/>
      <c r="P61" s="232"/>
      <c r="Q61" s="233"/>
      <c r="R61" s="76"/>
      <c r="S61" s="79"/>
      <c r="T61" s="77"/>
      <c r="U61" s="78"/>
      <c r="V61" s="77"/>
      <c r="AC61" s="65" t="n">
        <f aca="false">G61+I61+L61+O61+R61+U61</f>
        <v>0</v>
      </c>
      <c r="AD61" s="66" t="n">
        <f aca="false">D61+E61-AC61</f>
        <v>1.118</v>
      </c>
      <c r="AE61" s="61" t="n">
        <f aca="false">H61+J61+K61+N61+Q61+T61+V61+P61+M61</f>
        <v>0</v>
      </c>
      <c r="AF61" s="66" t="n">
        <f aca="false">F61-AE61</f>
        <v>5388.765</v>
      </c>
      <c r="AG61" s="2" t="n">
        <f aca="false">V61+T61+Q61+P61+N61+M61+K61+J61+H61-F61</f>
        <v>-5388.765</v>
      </c>
      <c r="AH61" s="239" t="n">
        <f aca="false">F61+AG61</f>
        <v>0</v>
      </c>
    </row>
    <row r="62" customFormat="false" ht="15.75" hidden="false" customHeight="false" outlineLevel="0" collapsed="false">
      <c r="A62" s="99"/>
      <c r="B62" s="82"/>
      <c r="C62" s="117" t="s">
        <v>57</v>
      </c>
      <c r="D62" s="109" t="n">
        <f aca="false">1136/3500</f>
        <v>0.324571428571429</v>
      </c>
      <c r="E62" s="299"/>
      <c r="F62" s="71" t="n">
        <f aca="false">H62</f>
        <v>1372.361</v>
      </c>
      <c r="G62" s="110" t="n">
        <f aca="false">D62</f>
        <v>0.324571428571429</v>
      </c>
      <c r="H62" s="73" t="n">
        <f aca="false">печать!E52</f>
        <v>1372.361</v>
      </c>
      <c r="I62" s="105"/>
      <c r="J62" s="106"/>
      <c r="K62" s="102"/>
      <c r="L62" s="76"/>
      <c r="M62" s="75"/>
      <c r="N62" s="77"/>
      <c r="O62" s="231"/>
      <c r="P62" s="232"/>
      <c r="Q62" s="233"/>
      <c r="R62" s="76"/>
      <c r="S62" s="79"/>
      <c r="T62" s="77"/>
      <c r="U62" s="78"/>
      <c r="V62" s="77"/>
      <c r="AC62" s="65" t="n">
        <f aca="false">G62+I62+L62+O62+R62+U62</f>
        <v>0.324571428571429</v>
      </c>
      <c r="AD62" s="66" t="n">
        <f aca="false">D62+E62-AC62</f>
        <v>0</v>
      </c>
      <c r="AE62" s="61" t="n">
        <f aca="false">H62+J62+K62+N62+Q62+T62+V62+P62+M62</f>
        <v>1372.361</v>
      </c>
      <c r="AF62" s="66" t="n">
        <f aca="false">F62-AE62</f>
        <v>0</v>
      </c>
      <c r="AG62" s="2" t="n">
        <f aca="false">V62+T62+Q62+P62+N62+M62+K62+J62+H62-F62</f>
        <v>0</v>
      </c>
      <c r="AH62" s="239" t="n">
        <f aca="false">F62+AG62</f>
        <v>1372.361</v>
      </c>
    </row>
    <row r="63" s="272" customFormat="true" ht="15.75" hidden="false" customHeight="false" outlineLevel="0" collapsed="false">
      <c r="A63" s="257"/>
      <c r="B63" s="258"/>
      <c r="C63" s="259" t="s">
        <v>58</v>
      </c>
      <c r="D63" s="300" t="n">
        <f aca="false">G63+R63</f>
        <v>0.593428571428571</v>
      </c>
      <c r="E63" s="301"/>
      <c r="F63" s="262" t="n">
        <f aca="false">H63+T63</f>
        <v>2808.204</v>
      </c>
      <c r="G63" s="297" t="n">
        <f aca="false">печать!F53</f>
        <v>0.243428571428571</v>
      </c>
      <c r="H63" s="264" t="n">
        <f aca="false">печать!G53</f>
        <v>1026.104</v>
      </c>
      <c r="I63" s="265"/>
      <c r="J63" s="266"/>
      <c r="K63" s="262"/>
      <c r="L63" s="267"/>
      <c r="M63" s="266"/>
      <c r="N63" s="268"/>
      <c r="O63" s="269"/>
      <c r="P63" s="261"/>
      <c r="Q63" s="262"/>
      <c r="R63" s="267" t="n">
        <v>0.35</v>
      </c>
      <c r="S63" s="271"/>
      <c r="T63" s="268" t="n">
        <v>1782.1</v>
      </c>
      <c r="U63" s="269"/>
      <c r="V63" s="268"/>
      <c r="AC63" s="65" t="n">
        <f aca="false">G63+I63+L63+O63+R63+U63</f>
        <v>0.593428571428571</v>
      </c>
      <c r="AD63" s="66" t="n">
        <f aca="false">D63+E63-AC63</f>
        <v>0</v>
      </c>
      <c r="AE63" s="61" t="n">
        <f aca="false">H63+J63+K63+N63+Q63+T63+V63+P63+M63</f>
        <v>2808.204</v>
      </c>
      <c r="AF63" s="66" t="n">
        <f aca="false">F63-AE63</f>
        <v>0</v>
      </c>
      <c r="AG63" s="2" t="n">
        <f aca="false">V63+T63+Q63+P63+N63+M63+K63+J63+H63-F63</f>
        <v>0</v>
      </c>
      <c r="AH63" s="239" t="n">
        <f aca="false">F63+AG63</f>
        <v>2808.204</v>
      </c>
    </row>
    <row r="64" s="272" customFormat="true" ht="15.75" hidden="false" customHeight="false" outlineLevel="0" collapsed="false">
      <c r="A64" s="257"/>
      <c r="B64" s="258"/>
      <c r="C64" s="259" t="s">
        <v>154</v>
      </c>
      <c r="D64" s="300" t="n">
        <f aca="false">R64</f>
        <v>0.1</v>
      </c>
      <c r="E64" s="301"/>
      <c r="F64" s="262" t="n">
        <f aca="false">T64</f>
        <v>583.8</v>
      </c>
      <c r="G64" s="297"/>
      <c r="H64" s="264"/>
      <c r="I64" s="265"/>
      <c r="J64" s="266"/>
      <c r="K64" s="262"/>
      <c r="L64" s="267"/>
      <c r="M64" s="266"/>
      <c r="N64" s="268"/>
      <c r="O64" s="269"/>
      <c r="P64" s="261"/>
      <c r="Q64" s="262"/>
      <c r="R64" s="267" t="n">
        <v>0.1</v>
      </c>
      <c r="S64" s="271"/>
      <c r="T64" s="268" t="n">
        <v>583.8</v>
      </c>
      <c r="U64" s="269"/>
      <c r="V64" s="268"/>
      <c r="AC64" s="65" t="n">
        <f aca="false">G64+I64+L64+O64+R64+U64</f>
        <v>0.1</v>
      </c>
      <c r="AD64" s="66" t="n">
        <f aca="false">D64+E64-AC64</f>
        <v>0</v>
      </c>
      <c r="AE64" s="61" t="n">
        <f aca="false">H64+J64+K64+N64+Q64+T64+V64+P64+M64</f>
        <v>583.8</v>
      </c>
      <c r="AF64" s="66" t="n">
        <f aca="false">F64-AE64</f>
        <v>0</v>
      </c>
      <c r="AG64" s="2" t="n">
        <f aca="false">V64+T64+Q64+P64+N64+M64+K64+J64+H64-F64</f>
        <v>0</v>
      </c>
      <c r="AH64" s="239" t="n">
        <f aca="false">F64+AG64</f>
        <v>583.8</v>
      </c>
    </row>
    <row r="65" s="272" customFormat="true" ht="15.75" hidden="false" customHeight="false" outlineLevel="0" collapsed="false">
      <c r="A65" s="257"/>
      <c r="B65" s="258"/>
      <c r="C65" s="259" t="s">
        <v>49</v>
      </c>
      <c r="D65" s="300" t="n">
        <f aca="false">R65</f>
        <v>0.1</v>
      </c>
      <c r="E65" s="261"/>
      <c r="F65" s="262" t="n">
        <f aca="false">T65</f>
        <v>624.4</v>
      </c>
      <c r="G65" s="263"/>
      <c r="H65" s="264"/>
      <c r="I65" s="265"/>
      <c r="J65" s="266"/>
      <c r="K65" s="262"/>
      <c r="L65" s="267"/>
      <c r="M65" s="266"/>
      <c r="N65" s="268"/>
      <c r="O65" s="260"/>
      <c r="P65" s="296"/>
      <c r="Q65" s="262"/>
      <c r="R65" s="267" t="n">
        <v>0.1</v>
      </c>
      <c r="S65" s="271"/>
      <c r="T65" s="268" t="n">
        <v>624.4</v>
      </c>
      <c r="U65" s="269"/>
      <c r="V65" s="268"/>
      <c r="AC65" s="65" t="n">
        <f aca="false">G65+I65+L65+O65+R65+U65</f>
        <v>0.1</v>
      </c>
      <c r="AD65" s="66" t="n">
        <f aca="false">D65+E65-AC65</f>
        <v>0</v>
      </c>
      <c r="AE65" s="61" t="n">
        <f aca="false">H65+J65+K65+N65+Q65+T65+V65+P65+M65</f>
        <v>624.4</v>
      </c>
      <c r="AF65" s="66" t="n">
        <f aca="false">F65-AE65</f>
        <v>0</v>
      </c>
      <c r="AG65" s="2" t="n">
        <f aca="false">V65+T65+Q65+P65+N65+M65+K65+J65+H65-F65</f>
        <v>0</v>
      </c>
      <c r="AH65" s="239" t="n">
        <f aca="false">F65+AG65</f>
        <v>624.4</v>
      </c>
    </row>
    <row r="66" s="288" customFormat="true" ht="15.75" hidden="false" customHeight="false" outlineLevel="0" collapsed="false">
      <c r="A66" s="273"/>
      <c r="B66" s="274"/>
      <c r="C66" s="302" t="s">
        <v>59</v>
      </c>
      <c r="D66" s="303" t="n">
        <v>3.009</v>
      </c>
      <c r="E66" s="304"/>
      <c r="F66" s="305" t="n">
        <v>7300</v>
      </c>
      <c r="G66" s="306"/>
      <c r="H66" s="307"/>
      <c r="I66" s="308"/>
      <c r="J66" s="309"/>
      <c r="K66" s="305"/>
      <c r="L66" s="310"/>
      <c r="M66" s="282"/>
      <c r="N66" s="284"/>
      <c r="O66" s="276"/>
      <c r="P66" s="286"/>
      <c r="Q66" s="278"/>
      <c r="R66" s="310" t="n">
        <f aca="false">D66</f>
        <v>3.009</v>
      </c>
      <c r="S66" s="287"/>
      <c r="T66" s="284" t="n">
        <f aca="false">F66</f>
        <v>7300</v>
      </c>
      <c r="U66" s="276"/>
      <c r="V66" s="284"/>
      <c r="AC66" s="65" t="n">
        <f aca="false">G66+I66+L66+O66+R66+U66</f>
        <v>3.009</v>
      </c>
      <c r="AD66" s="66" t="n">
        <f aca="false">D66+E66-AC66</f>
        <v>0</v>
      </c>
      <c r="AE66" s="61" t="n">
        <f aca="false">H66+J66+K66+N66+Q66+T66+V66+P66+M66</f>
        <v>7300</v>
      </c>
      <c r="AF66" s="66" t="n">
        <f aca="false">F66-AE66</f>
        <v>0</v>
      </c>
      <c r="AG66" s="2" t="n">
        <f aca="false">V66+T66+Q66+P66+N66+M66+K66+J66+H66-F66</f>
        <v>0</v>
      </c>
      <c r="AH66" s="239" t="n">
        <f aca="false">F66+AG66</f>
        <v>7300</v>
      </c>
    </row>
    <row r="67" s="96" customFormat="true" ht="15.75" hidden="false" customHeight="false" outlineLevel="0" collapsed="false">
      <c r="A67" s="81" t="n">
        <v>7</v>
      </c>
      <c r="B67" s="82" t="n">
        <v>8</v>
      </c>
      <c r="C67" s="83" t="s">
        <v>60</v>
      </c>
      <c r="D67" s="84" t="n">
        <f aca="false">D68+D71+D73+D75+D77</f>
        <v>1.40842857142857</v>
      </c>
      <c r="E67" s="235"/>
      <c r="F67" s="85" t="n">
        <f aca="false">F68+F71+F77+F73+F75</f>
        <v>7431.628</v>
      </c>
      <c r="G67" s="124"/>
      <c r="H67" s="87"/>
      <c r="I67" s="120"/>
      <c r="J67" s="89"/>
      <c r="K67" s="85"/>
      <c r="L67" s="90"/>
      <c r="M67" s="89"/>
      <c r="N67" s="91"/>
      <c r="O67" s="236"/>
      <c r="P67" s="237"/>
      <c r="Q67" s="238"/>
      <c r="R67" s="90"/>
      <c r="S67" s="94"/>
      <c r="T67" s="91"/>
      <c r="U67" s="92"/>
      <c r="V67" s="91"/>
      <c r="X67" s="60" t="e">
        <f aca="false">#REF!+H67+J67+K67+N67+#REF!+Q67+#REF!+S67+T67+V67</f>
        <v>#REF!</v>
      </c>
      <c r="Y67" s="3"/>
      <c r="Z67" s="97" t="e">
        <f aca="false">F67-X67</f>
        <v>#REF!</v>
      </c>
      <c r="AA67" s="97" t="n">
        <f aca="false">G67+I67+L67+O67+R67+U67</f>
        <v>0</v>
      </c>
      <c r="AB67" s="98" t="n">
        <f aca="false">D67-AA67</f>
        <v>1.40842857142857</v>
      </c>
      <c r="AC67" s="65" t="n">
        <f aca="false">G67+I67+L67+O67+R67+U67</f>
        <v>0</v>
      </c>
      <c r="AD67" s="66" t="n">
        <f aca="false">D67+E67-AC67</f>
        <v>1.40842857142857</v>
      </c>
      <c r="AE67" s="61" t="n">
        <f aca="false">H67+J67+K67+N67+Q67+T67+V67+P67+M67</f>
        <v>0</v>
      </c>
      <c r="AF67" s="66" t="n">
        <f aca="false">F67-AE67</f>
        <v>7431.628</v>
      </c>
      <c r="AG67" s="2" t="n">
        <f aca="false">V67+T67+Q67+P67+N67+M67+K67+J67+H67-F67</f>
        <v>-7431.628</v>
      </c>
      <c r="AH67" s="239" t="n">
        <f aca="false">F67+AG67</f>
        <v>0</v>
      </c>
    </row>
    <row r="68" customFormat="false" ht="15.75" hidden="false" customHeight="false" outlineLevel="0" collapsed="false">
      <c r="A68" s="99"/>
      <c r="B68" s="82"/>
      <c r="C68" s="100" t="s">
        <v>61</v>
      </c>
      <c r="D68" s="130" t="n">
        <f aca="false">D69+D70</f>
        <v>0.564</v>
      </c>
      <c r="E68" s="311"/>
      <c r="F68" s="102" t="n">
        <f aca="false">F69+F70</f>
        <v>3502.514</v>
      </c>
      <c r="G68" s="127"/>
      <c r="H68" s="104"/>
      <c r="I68" s="105"/>
      <c r="J68" s="106"/>
      <c r="K68" s="102"/>
      <c r="L68" s="76"/>
      <c r="M68" s="75"/>
      <c r="N68" s="77"/>
      <c r="O68" s="231"/>
      <c r="P68" s="232"/>
      <c r="Q68" s="233"/>
      <c r="R68" s="136"/>
      <c r="S68" s="79"/>
      <c r="T68" s="77"/>
      <c r="U68" s="78"/>
      <c r="V68" s="77"/>
      <c r="AC68" s="65" t="n">
        <f aca="false">G68+I68+L68+O68+R68+U68</f>
        <v>0</v>
      </c>
      <c r="AD68" s="66" t="n">
        <f aca="false">D68+E68-AC68</f>
        <v>0.564</v>
      </c>
      <c r="AE68" s="61" t="n">
        <f aca="false">H68+J68+K68+N68+Q68+T68+V68+P68+M68</f>
        <v>0</v>
      </c>
      <c r="AF68" s="66" t="n">
        <f aca="false">F68-AE68</f>
        <v>3502.514</v>
      </c>
      <c r="AG68" s="2" t="n">
        <f aca="false">V68+T68+Q68+P68+N68+M68+K68+J68+H68-F68</f>
        <v>-3502.514</v>
      </c>
      <c r="AH68" s="239" t="n">
        <f aca="false">F68+AG68</f>
        <v>0</v>
      </c>
    </row>
    <row r="69" s="272" customFormat="true" ht="15.75" hidden="false" customHeight="false" outlineLevel="0" collapsed="false">
      <c r="A69" s="257"/>
      <c r="B69" s="258"/>
      <c r="C69" s="312" t="s">
        <v>62</v>
      </c>
      <c r="D69" s="269" t="n">
        <v>0.364</v>
      </c>
      <c r="E69" s="261"/>
      <c r="F69" s="262" t="n">
        <v>2502.514</v>
      </c>
      <c r="G69" s="263"/>
      <c r="H69" s="264"/>
      <c r="I69" s="313"/>
      <c r="J69" s="266"/>
      <c r="K69" s="262"/>
      <c r="L69" s="267"/>
      <c r="M69" s="266"/>
      <c r="N69" s="268"/>
      <c r="O69" s="269"/>
      <c r="P69" s="261"/>
      <c r="Q69" s="262"/>
      <c r="R69" s="267" t="n">
        <f aca="false">D69</f>
        <v>0.364</v>
      </c>
      <c r="S69" s="271"/>
      <c r="T69" s="268" t="n">
        <f aca="false">F69</f>
        <v>2502.514</v>
      </c>
      <c r="U69" s="269"/>
      <c r="V69" s="268"/>
      <c r="AC69" s="65" t="n">
        <f aca="false">G69+I69+L69+O69+R69+U69</f>
        <v>0.364</v>
      </c>
      <c r="AD69" s="66" t="n">
        <f aca="false">D69+E69-AC69</f>
        <v>0</v>
      </c>
      <c r="AE69" s="61" t="n">
        <f aca="false">H69+J69+K69+N69+Q69+T69+V69+P69+M69</f>
        <v>2502.514</v>
      </c>
      <c r="AF69" s="66" t="n">
        <f aca="false">F69-AE69</f>
        <v>0</v>
      </c>
      <c r="AG69" s="2" t="n">
        <f aca="false">V69+T69+Q69+P69+N69+M69+K69+J69+H69-F69</f>
        <v>0</v>
      </c>
      <c r="AH69" s="239" t="n">
        <f aca="false">F69+AG69</f>
        <v>2502.514</v>
      </c>
    </row>
    <row r="70" s="272" customFormat="true" ht="15.75" hidden="false" customHeight="false" outlineLevel="0" collapsed="false">
      <c r="A70" s="257"/>
      <c r="B70" s="258"/>
      <c r="C70" s="312" t="s">
        <v>160</v>
      </c>
      <c r="D70" s="269" t="n">
        <v>0.2</v>
      </c>
      <c r="E70" s="261"/>
      <c r="F70" s="262" t="n">
        <v>1000</v>
      </c>
      <c r="G70" s="263"/>
      <c r="H70" s="264"/>
      <c r="I70" s="313"/>
      <c r="J70" s="266"/>
      <c r="K70" s="262"/>
      <c r="L70" s="267"/>
      <c r="M70" s="266"/>
      <c r="N70" s="268"/>
      <c r="O70" s="269"/>
      <c r="P70" s="261"/>
      <c r="Q70" s="262"/>
      <c r="R70" s="267" t="n">
        <f aca="false">D70</f>
        <v>0.2</v>
      </c>
      <c r="S70" s="271"/>
      <c r="T70" s="268" t="n">
        <f aca="false">F70</f>
        <v>1000</v>
      </c>
      <c r="U70" s="269"/>
      <c r="V70" s="268"/>
      <c r="AC70" s="65" t="n">
        <f aca="false">G70+I70+L70+O70+R70+U70</f>
        <v>0.2</v>
      </c>
      <c r="AD70" s="66" t="n">
        <f aca="false">D70+E70-AC70</f>
        <v>0</v>
      </c>
      <c r="AE70" s="61" t="n">
        <f aca="false">H70+J70+K70+N70+Q70+T70+V70+P70+M70</f>
        <v>1000</v>
      </c>
      <c r="AF70" s="66" t="n">
        <f aca="false">F70-AE70</f>
        <v>0</v>
      </c>
      <c r="AG70" s="2" t="n">
        <f aca="false">V70+T70+Q70+P70+N70+M70+K70+J70+H70-F70</f>
        <v>0</v>
      </c>
      <c r="AH70" s="239" t="n">
        <f aca="false">F70+AG70</f>
        <v>1000</v>
      </c>
    </row>
    <row r="71" customFormat="false" ht="15.75" hidden="false" customHeight="false" outlineLevel="0" collapsed="false">
      <c r="A71" s="99"/>
      <c r="B71" s="82"/>
      <c r="C71" s="100" t="s">
        <v>63</v>
      </c>
      <c r="D71" s="126" t="n">
        <f aca="false">D72</f>
        <v>0.1</v>
      </c>
      <c r="E71" s="289"/>
      <c r="F71" s="102" t="n">
        <f aca="false">F72</f>
        <v>500</v>
      </c>
      <c r="G71" s="127"/>
      <c r="H71" s="104"/>
      <c r="I71" s="105"/>
      <c r="J71" s="106"/>
      <c r="K71" s="102"/>
      <c r="L71" s="76"/>
      <c r="M71" s="75"/>
      <c r="N71" s="77"/>
      <c r="O71" s="231"/>
      <c r="P71" s="232"/>
      <c r="Q71" s="233"/>
      <c r="R71" s="138"/>
      <c r="S71" s="79"/>
      <c r="T71" s="77"/>
      <c r="U71" s="78"/>
      <c r="V71" s="77"/>
      <c r="AC71" s="65" t="n">
        <f aca="false">G71+I71+L71+O71+R71+U71</f>
        <v>0</v>
      </c>
      <c r="AD71" s="66" t="n">
        <f aca="false">D71+E71-AC71</f>
        <v>0.1</v>
      </c>
      <c r="AE71" s="61" t="n">
        <f aca="false">H71+J71+K71+N71+Q71+T71+V71+P71+M71</f>
        <v>0</v>
      </c>
      <c r="AF71" s="66" t="n">
        <f aca="false">F71-AE71</f>
        <v>500</v>
      </c>
      <c r="AG71" s="2" t="n">
        <f aca="false">V71+T71+Q71+P71+N71+M71+K71+J71+H71-F71</f>
        <v>-500</v>
      </c>
      <c r="AH71" s="239" t="n">
        <f aca="false">F71+AG71</f>
        <v>0</v>
      </c>
    </row>
    <row r="72" s="272" customFormat="true" ht="15.75" hidden="false" customHeight="false" outlineLevel="0" collapsed="false">
      <c r="A72" s="257"/>
      <c r="B72" s="258"/>
      <c r="C72" s="312" t="s">
        <v>161</v>
      </c>
      <c r="D72" s="269" t="n">
        <v>0.1</v>
      </c>
      <c r="E72" s="261"/>
      <c r="F72" s="262" t="n">
        <f aca="false">D72*5000</f>
        <v>500</v>
      </c>
      <c r="G72" s="263"/>
      <c r="H72" s="264"/>
      <c r="I72" s="265"/>
      <c r="J72" s="266"/>
      <c r="K72" s="262"/>
      <c r="L72" s="267"/>
      <c r="M72" s="266"/>
      <c r="N72" s="268"/>
      <c r="O72" s="269"/>
      <c r="P72" s="261"/>
      <c r="Q72" s="262"/>
      <c r="R72" s="267" t="n">
        <f aca="false">D72</f>
        <v>0.1</v>
      </c>
      <c r="S72" s="271"/>
      <c r="T72" s="268" t="n">
        <f aca="false">F72</f>
        <v>500</v>
      </c>
      <c r="U72" s="269"/>
      <c r="V72" s="268"/>
      <c r="AC72" s="65" t="n">
        <f aca="false">G72+I72+L72+O72+R72+U72</f>
        <v>0.1</v>
      </c>
      <c r="AD72" s="66" t="n">
        <f aca="false">D72+E72-AC72</f>
        <v>0</v>
      </c>
      <c r="AE72" s="61" t="n">
        <f aca="false">H72+J72+K72+N72+Q72+T72+V72+P72+M72</f>
        <v>500</v>
      </c>
      <c r="AF72" s="66" t="n">
        <f aca="false">F72-AE72</f>
        <v>0</v>
      </c>
      <c r="AG72" s="2" t="n">
        <f aca="false">V72+T72+Q72+P72+N72+M72+K72+J72+H72-F72</f>
        <v>0</v>
      </c>
      <c r="AH72" s="239" t="n">
        <f aca="false">F72+AG72</f>
        <v>500</v>
      </c>
    </row>
    <row r="73" s="6" customFormat="true" ht="15.75" hidden="false" customHeight="false" outlineLevel="0" collapsed="false">
      <c r="A73" s="99"/>
      <c r="B73" s="82"/>
      <c r="C73" s="100" t="s">
        <v>162</v>
      </c>
      <c r="D73" s="126" t="n">
        <f aca="false">D74</f>
        <v>0.08</v>
      </c>
      <c r="E73" s="289"/>
      <c r="F73" s="102" t="n">
        <f aca="false">F74</f>
        <v>375</v>
      </c>
      <c r="G73" s="72"/>
      <c r="H73" s="73"/>
      <c r="I73" s="74"/>
      <c r="J73" s="75"/>
      <c r="K73" s="71"/>
      <c r="L73" s="76"/>
      <c r="M73" s="75"/>
      <c r="N73" s="77"/>
      <c r="O73" s="78"/>
      <c r="P73" s="242"/>
      <c r="Q73" s="71"/>
      <c r="R73" s="76"/>
      <c r="S73" s="79"/>
      <c r="T73" s="77"/>
      <c r="U73" s="78"/>
      <c r="V73" s="77"/>
      <c r="AC73" s="65" t="n">
        <f aca="false">G73+I73+L73+O73+R73+U73</f>
        <v>0</v>
      </c>
      <c r="AD73" s="66" t="n">
        <f aca="false">D73+E73-AC73</f>
        <v>0.08</v>
      </c>
      <c r="AE73" s="61" t="n">
        <f aca="false">H73+J73+K73+N73+Q73+T73+V73+P73+M73</f>
        <v>0</v>
      </c>
      <c r="AF73" s="66" t="n">
        <f aca="false">F73-AE73</f>
        <v>375</v>
      </c>
      <c r="AG73" s="2" t="n">
        <f aca="false">V73+T73+Q73+P73+N73+M73+K73+J73+H73-F73</f>
        <v>-375</v>
      </c>
      <c r="AH73" s="239" t="n">
        <f aca="false">F73+AG73</f>
        <v>0</v>
      </c>
    </row>
    <row r="74" s="272" customFormat="true" ht="15.75" hidden="false" customHeight="false" outlineLevel="0" collapsed="false">
      <c r="A74" s="257"/>
      <c r="B74" s="258"/>
      <c r="C74" s="312" t="s">
        <v>163</v>
      </c>
      <c r="D74" s="269" t="n">
        <v>0.08</v>
      </c>
      <c r="E74" s="261"/>
      <c r="F74" s="262" t="n">
        <v>375</v>
      </c>
      <c r="G74" s="263"/>
      <c r="H74" s="264"/>
      <c r="I74" s="265"/>
      <c r="J74" s="266"/>
      <c r="K74" s="262"/>
      <c r="L74" s="267"/>
      <c r="M74" s="266"/>
      <c r="N74" s="268"/>
      <c r="O74" s="269"/>
      <c r="P74" s="261"/>
      <c r="Q74" s="262"/>
      <c r="R74" s="267" t="n">
        <f aca="false">D74</f>
        <v>0.08</v>
      </c>
      <c r="S74" s="271"/>
      <c r="T74" s="268" t="n">
        <f aca="false">F74</f>
        <v>375</v>
      </c>
      <c r="U74" s="269"/>
      <c r="V74" s="268"/>
      <c r="AC74" s="65" t="n">
        <f aca="false">G74+I74+L74+O74+R74+U74</f>
        <v>0.08</v>
      </c>
      <c r="AD74" s="66" t="n">
        <f aca="false">D74+E74-AC74</f>
        <v>0</v>
      </c>
      <c r="AE74" s="61" t="n">
        <f aca="false">H74+J74+K74+N74+Q74+T74+V74+P74+M74</f>
        <v>375</v>
      </c>
      <c r="AF74" s="66" t="n">
        <f aca="false">F74-AE74</f>
        <v>0</v>
      </c>
      <c r="AG74" s="2" t="n">
        <f aca="false">V74+T74+Q74+P74+N74+M74+K74+J74+H74-F74</f>
        <v>0</v>
      </c>
      <c r="AH74" s="239" t="n">
        <f aca="false">F74+AG74</f>
        <v>375</v>
      </c>
    </row>
    <row r="75" s="6" customFormat="true" ht="15.75" hidden="false" customHeight="false" outlineLevel="0" collapsed="false">
      <c r="A75" s="99"/>
      <c r="B75" s="82"/>
      <c r="C75" s="100" t="s">
        <v>164</v>
      </c>
      <c r="D75" s="126" t="n">
        <f aca="false">D76</f>
        <v>0.07</v>
      </c>
      <c r="E75" s="289"/>
      <c r="F75" s="102" t="n">
        <f aca="false">F76</f>
        <v>330</v>
      </c>
      <c r="G75" s="72"/>
      <c r="H75" s="73"/>
      <c r="I75" s="74"/>
      <c r="J75" s="75"/>
      <c r="K75" s="71"/>
      <c r="L75" s="76"/>
      <c r="M75" s="75"/>
      <c r="N75" s="77"/>
      <c r="O75" s="78"/>
      <c r="P75" s="242"/>
      <c r="Q75" s="71"/>
      <c r="R75" s="76"/>
      <c r="S75" s="79"/>
      <c r="T75" s="77"/>
      <c r="U75" s="78"/>
      <c r="V75" s="77"/>
      <c r="AC75" s="65" t="n">
        <f aca="false">G75+I75+L75+O75+R75+U75</f>
        <v>0</v>
      </c>
      <c r="AD75" s="66" t="n">
        <f aca="false">D75+E75-AC75</f>
        <v>0.07</v>
      </c>
      <c r="AE75" s="61" t="n">
        <f aca="false">H75+J75+K75+N75+Q75+T75+V75+P75+M75</f>
        <v>0</v>
      </c>
      <c r="AF75" s="66" t="n">
        <f aca="false">F75-AE75</f>
        <v>330</v>
      </c>
      <c r="AG75" s="2" t="n">
        <f aca="false">V75+T75+Q75+P75+N75+M75+K75+J75+H75-F75</f>
        <v>-330</v>
      </c>
      <c r="AH75" s="239" t="n">
        <f aca="false">F75+AG75</f>
        <v>0</v>
      </c>
    </row>
    <row r="76" s="272" customFormat="true" ht="15.75" hidden="false" customHeight="false" outlineLevel="0" collapsed="false">
      <c r="A76" s="257"/>
      <c r="B76" s="258"/>
      <c r="C76" s="312" t="s">
        <v>165</v>
      </c>
      <c r="D76" s="269" t="n">
        <v>0.07</v>
      </c>
      <c r="E76" s="261"/>
      <c r="F76" s="262" t="n">
        <v>330</v>
      </c>
      <c r="G76" s="263"/>
      <c r="H76" s="264"/>
      <c r="I76" s="265"/>
      <c r="J76" s="266"/>
      <c r="K76" s="262"/>
      <c r="L76" s="267"/>
      <c r="M76" s="266"/>
      <c r="N76" s="268"/>
      <c r="O76" s="269"/>
      <c r="P76" s="261"/>
      <c r="Q76" s="262"/>
      <c r="R76" s="267" t="n">
        <f aca="false">D76</f>
        <v>0.07</v>
      </c>
      <c r="S76" s="271"/>
      <c r="T76" s="268" t="n">
        <f aca="false">F76</f>
        <v>330</v>
      </c>
      <c r="U76" s="269"/>
      <c r="V76" s="268"/>
      <c r="AC76" s="65" t="n">
        <f aca="false">G76+I76+L76+O76+R76+U76</f>
        <v>0.07</v>
      </c>
      <c r="AD76" s="66" t="n">
        <f aca="false">D76+E76-AC76</f>
        <v>0</v>
      </c>
      <c r="AE76" s="61" t="n">
        <f aca="false">H76+J76+K76+N76+Q76+T76+V76+P76+M76</f>
        <v>330</v>
      </c>
      <c r="AF76" s="66" t="n">
        <f aca="false">F76-AE76</f>
        <v>0</v>
      </c>
      <c r="AG76" s="2" t="n">
        <f aca="false">V76+T76+Q76+P76+N76+M76+K76+J76+H76-F76</f>
        <v>0</v>
      </c>
      <c r="AH76" s="239" t="n">
        <f aca="false">F76+AG76</f>
        <v>330</v>
      </c>
    </row>
    <row r="77" customFormat="false" ht="15.75" hidden="false" customHeight="false" outlineLevel="0" collapsed="false">
      <c r="A77" s="99"/>
      <c r="B77" s="82"/>
      <c r="C77" s="100" t="s">
        <v>65</v>
      </c>
      <c r="D77" s="131" t="n">
        <f aca="false">D78</f>
        <v>0.594428571428571</v>
      </c>
      <c r="E77" s="299"/>
      <c r="F77" s="102" t="n">
        <f aca="false">F78</f>
        <v>2724.114</v>
      </c>
      <c r="G77" s="127"/>
      <c r="H77" s="104"/>
      <c r="I77" s="105"/>
      <c r="J77" s="106"/>
      <c r="K77" s="102"/>
      <c r="L77" s="76"/>
      <c r="M77" s="75"/>
      <c r="N77" s="77"/>
      <c r="O77" s="231"/>
      <c r="P77" s="232"/>
      <c r="Q77" s="233"/>
      <c r="R77" s="138"/>
      <c r="S77" s="79"/>
      <c r="T77" s="77"/>
      <c r="U77" s="78"/>
      <c r="V77" s="77"/>
      <c r="AC77" s="65" t="n">
        <f aca="false">G77+I77+L77+O77+R77+U77</f>
        <v>0</v>
      </c>
      <c r="AD77" s="66" t="n">
        <f aca="false">D77+E77-AC77</f>
        <v>0.594428571428571</v>
      </c>
      <c r="AE77" s="61" t="n">
        <f aca="false">H77+J77+K77+N77+Q77+T77+V77+P77+M77</f>
        <v>0</v>
      </c>
      <c r="AF77" s="66" t="n">
        <f aca="false">F77-AE77</f>
        <v>2724.114</v>
      </c>
      <c r="AG77" s="2" t="n">
        <f aca="false">V77+T77+Q77+P77+N77+M77+K77+J77+H77-F77</f>
        <v>-2724.114</v>
      </c>
      <c r="AH77" s="239" t="n">
        <f aca="false">F77+AG77</f>
        <v>0</v>
      </c>
    </row>
    <row r="78" s="111" customFormat="true" ht="15.75" hidden="false" customHeight="false" outlineLevel="0" collapsed="false">
      <c r="A78" s="107"/>
      <c r="B78" s="82"/>
      <c r="C78" s="137" t="s">
        <v>66</v>
      </c>
      <c r="D78" s="109" t="n">
        <f aca="false">2080.5/3500</f>
        <v>0.594428571428571</v>
      </c>
      <c r="E78" s="241"/>
      <c r="F78" s="71" t="n">
        <v>2724.114</v>
      </c>
      <c r="G78" s="110"/>
      <c r="H78" s="73"/>
      <c r="I78" s="118" t="n">
        <f aca="false">D78</f>
        <v>0.594428571428571</v>
      </c>
      <c r="J78" s="75" t="n">
        <f aca="false">F78</f>
        <v>2724.114</v>
      </c>
      <c r="K78" s="71"/>
      <c r="L78" s="76"/>
      <c r="M78" s="75"/>
      <c r="N78" s="77"/>
      <c r="O78" s="231"/>
      <c r="P78" s="232"/>
      <c r="Q78" s="233"/>
      <c r="R78" s="76"/>
      <c r="S78" s="79"/>
      <c r="T78" s="77"/>
      <c r="U78" s="78"/>
      <c r="V78" s="77"/>
      <c r="AC78" s="65" t="n">
        <f aca="false">G78+I78+L78+O78+R78+U78</f>
        <v>0.594428571428571</v>
      </c>
      <c r="AD78" s="66" t="n">
        <f aca="false">D78+E78-AC78</f>
        <v>0</v>
      </c>
      <c r="AE78" s="61" t="n">
        <f aca="false">H78+J78+K78+N78+Q78+T78+V78+P78+M78</f>
        <v>2724.114</v>
      </c>
      <c r="AF78" s="66" t="n">
        <f aca="false">F78-AE78</f>
        <v>0</v>
      </c>
      <c r="AG78" s="2" t="n">
        <f aca="false">V78+T78+Q78+P78+N78+M78+K78+J78+H78-F78</f>
        <v>0</v>
      </c>
      <c r="AH78" s="239" t="n">
        <f aca="false">F78+AG78</f>
        <v>2724.114</v>
      </c>
    </row>
    <row r="79" s="140" customFormat="true" ht="15.75" hidden="false" customHeight="false" outlineLevel="0" collapsed="false">
      <c r="A79" s="81" t="n">
        <v>8</v>
      </c>
      <c r="B79" s="82" t="n">
        <v>9</v>
      </c>
      <c r="C79" s="83" t="s">
        <v>67</v>
      </c>
      <c r="D79" s="84" t="n">
        <f aca="false">D80+D82</f>
        <v>1.90228571428571</v>
      </c>
      <c r="E79" s="235"/>
      <c r="F79" s="85" t="n">
        <f aca="false">F80+F82</f>
        <v>8948.604</v>
      </c>
      <c r="G79" s="139"/>
      <c r="H79" s="87"/>
      <c r="I79" s="88"/>
      <c r="J79" s="89"/>
      <c r="K79" s="85"/>
      <c r="L79" s="76"/>
      <c r="M79" s="75"/>
      <c r="N79" s="77"/>
      <c r="O79" s="236"/>
      <c r="P79" s="237"/>
      <c r="Q79" s="238"/>
      <c r="R79" s="76"/>
      <c r="S79" s="79"/>
      <c r="T79" s="77"/>
      <c r="U79" s="92"/>
      <c r="V79" s="91"/>
      <c r="X79" s="60" t="e">
        <f aca="false">#REF!+H79+J79+K79+N79+#REF!+Q79+#REF!+S79+T79+V79</f>
        <v>#REF!</v>
      </c>
      <c r="Y79" s="3"/>
      <c r="Z79" s="97" t="e">
        <f aca="false">F79-X79</f>
        <v>#REF!</v>
      </c>
      <c r="AA79" s="97" t="n">
        <f aca="false">G79+I79+L79+O79+R79+U79</f>
        <v>0</v>
      </c>
      <c r="AB79" s="98" t="n">
        <f aca="false">D79-AA79</f>
        <v>1.90228571428571</v>
      </c>
      <c r="AC79" s="65" t="n">
        <f aca="false">G79+I79+L79+O79+R79+U79</f>
        <v>0</v>
      </c>
      <c r="AD79" s="66" t="n">
        <f aca="false">D79+E79-AC79</f>
        <v>1.90228571428571</v>
      </c>
      <c r="AE79" s="61" t="n">
        <f aca="false">H79+J79+K79+N79+Q79+T79+V79+P79+M79</f>
        <v>0</v>
      </c>
      <c r="AF79" s="66" t="n">
        <f aca="false">F79-AE79</f>
        <v>8948.604</v>
      </c>
      <c r="AG79" s="2" t="n">
        <f aca="false">V79+T79+Q79+P79+N79+M79+K79+J79+H79-F79</f>
        <v>-8948.604</v>
      </c>
      <c r="AH79" s="239" t="n">
        <f aca="false">F79+AG79</f>
        <v>0</v>
      </c>
    </row>
    <row r="80" customFormat="false" ht="15.75" hidden="false" customHeight="false" outlineLevel="0" collapsed="false">
      <c r="A80" s="99"/>
      <c r="B80" s="82"/>
      <c r="C80" s="100" t="s">
        <v>68</v>
      </c>
      <c r="D80" s="126" t="n">
        <f aca="false">D81</f>
        <v>1.5</v>
      </c>
      <c r="E80" s="289"/>
      <c r="F80" s="102" t="n">
        <f aca="false">F81</f>
        <v>7500</v>
      </c>
      <c r="G80" s="127"/>
      <c r="H80" s="104"/>
      <c r="I80" s="105"/>
      <c r="J80" s="106"/>
      <c r="K80" s="102"/>
      <c r="L80" s="76"/>
      <c r="M80" s="75"/>
      <c r="N80" s="77"/>
      <c r="O80" s="231"/>
      <c r="P80" s="232"/>
      <c r="Q80" s="233"/>
      <c r="R80" s="76"/>
      <c r="S80" s="79"/>
      <c r="T80" s="77"/>
      <c r="U80" s="78"/>
      <c r="V80" s="77"/>
      <c r="AC80" s="65" t="n">
        <f aca="false">G80+I80+L80+O80+R80+U80</f>
        <v>0</v>
      </c>
      <c r="AD80" s="66" t="n">
        <f aca="false">D80+E80-AC80</f>
        <v>1.5</v>
      </c>
      <c r="AE80" s="61" t="n">
        <f aca="false">H80+J80+K80+N80+Q80+T80+V80+P80+M80</f>
        <v>0</v>
      </c>
      <c r="AF80" s="66" t="n">
        <f aca="false">F80-AE80</f>
        <v>7500</v>
      </c>
      <c r="AG80" s="2" t="n">
        <f aca="false">V80+T80+Q80+P80+N80+M80+K80+J80+H80-F80</f>
        <v>-7500</v>
      </c>
      <c r="AH80" s="239" t="n">
        <f aca="false">F80+AG80</f>
        <v>0</v>
      </c>
    </row>
    <row r="81" customFormat="false" ht="15.75" hidden="false" customHeight="false" outlineLevel="0" collapsed="false">
      <c r="A81" s="99"/>
      <c r="B81" s="82"/>
      <c r="C81" s="117" t="s">
        <v>69</v>
      </c>
      <c r="D81" s="78" t="n">
        <v>1.5</v>
      </c>
      <c r="E81" s="242"/>
      <c r="F81" s="71" t="n">
        <f aca="false">D81*5000</f>
        <v>7500</v>
      </c>
      <c r="G81" s="72"/>
      <c r="H81" s="73"/>
      <c r="I81" s="74"/>
      <c r="J81" s="75"/>
      <c r="K81" s="71"/>
      <c r="L81" s="76"/>
      <c r="M81" s="75"/>
      <c r="N81" s="77"/>
      <c r="O81" s="231"/>
      <c r="P81" s="232"/>
      <c r="Q81" s="233"/>
      <c r="R81" s="76"/>
      <c r="S81" s="79"/>
      <c r="T81" s="77"/>
      <c r="U81" s="78" t="n">
        <f aca="false">D81</f>
        <v>1.5</v>
      </c>
      <c r="V81" s="77" t="n">
        <f aca="false">F81</f>
        <v>7500</v>
      </c>
      <c r="AC81" s="65" t="n">
        <f aca="false">G81+I81+L81+O81+R81+U81</f>
        <v>1.5</v>
      </c>
      <c r="AD81" s="66" t="n">
        <f aca="false">D81+E81-AC81</f>
        <v>0</v>
      </c>
      <c r="AE81" s="61" t="n">
        <f aca="false">H81+J81+K81+N81+Q81+T81+V81+P81+M81</f>
        <v>7500</v>
      </c>
      <c r="AF81" s="66" t="n">
        <f aca="false">F81-AE81</f>
        <v>0</v>
      </c>
      <c r="AG81" s="2" t="n">
        <f aca="false">V81+T81+Q81+P81+N81+M81+K81+J81+H81-F81</f>
        <v>0</v>
      </c>
      <c r="AH81" s="239" t="n">
        <f aca="false">F81+AG81</f>
        <v>7500</v>
      </c>
    </row>
    <row r="82" customFormat="false" ht="15.75" hidden="false" customHeight="false" outlineLevel="0" collapsed="false">
      <c r="A82" s="99"/>
      <c r="B82" s="82"/>
      <c r="C82" s="100" t="s">
        <v>70</v>
      </c>
      <c r="D82" s="131" t="n">
        <f aca="false">D83</f>
        <v>0.402285714285714</v>
      </c>
      <c r="E82" s="299"/>
      <c r="F82" s="102" t="n">
        <f aca="false">F83</f>
        <v>1448.604</v>
      </c>
      <c r="G82" s="127"/>
      <c r="H82" s="104"/>
      <c r="I82" s="105"/>
      <c r="J82" s="106"/>
      <c r="K82" s="102"/>
      <c r="L82" s="76"/>
      <c r="M82" s="75"/>
      <c r="N82" s="77"/>
      <c r="O82" s="231"/>
      <c r="P82" s="232"/>
      <c r="Q82" s="233"/>
      <c r="R82" s="138"/>
      <c r="S82" s="79"/>
      <c r="T82" s="77"/>
      <c r="U82" s="78"/>
      <c r="V82" s="77"/>
      <c r="AC82" s="65" t="n">
        <f aca="false">G82+I82+L82+O82+R82+U82</f>
        <v>0</v>
      </c>
      <c r="AD82" s="66" t="n">
        <f aca="false">D82+E82-AC82</f>
        <v>0.402285714285714</v>
      </c>
      <c r="AE82" s="61" t="n">
        <f aca="false">H82+J82+K82+N82+Q82+T82+V82+P82+M82</f>
        <v>0</v>
      </c>
      <c r="AF82" s="66" t="n">
        <f aca="false">F82-AE82</f>
        <v>1448.604</v>
      </c>
      <c r="AG82" s="2" t="n">
        <f aca="false">V82+T82+Q82+P82+N82+M82+K82+J82+H82-F82</f>
        <v>-1448.604</v>
      </c>
      <c r="AH82" s="239" t="n">
        <f aca="false">F82+AG82</f>
        <v>0</v>
      </c>
    </row>
    <row r="83" s="111" customFormat="true" ht="15.75" hidden="false" customHeight="false" outlineLevel="0" collapsed="false">
      <c r="A83" s="107"/>
      <c r="B83" s="82"/>
      <c r="C83" s="117" t="s">
        <v>71</v>
      </c>
      <c r="D83" s="109" t="n">
        <f aca="false">1408/3500</f>
        <v>0.402285714285714</v>
      </c>
      <c r="E83" s="241"/>
      <c r="F83" s="71" t="n">
        <v>1448.604</v>
      </c>
      <c r="G83" s="110" t="n">
        <f aca="false">D83</f>
        <v>0.402285714285714</v>
      </c>
      <c r="H83" s="73" t="n">
        <f aca="false">F83</f>
        <v>1448.604</v>
      </c>
      <c r="I83" s="74"/>
      <c r="J83" s="75"/>
      <c r="K83" s="71"/>
      <c r="L83" s="76"/>
      <c r="M83" s="75"/>
      <c r="N83" s="77"/>
      <c r="O83" s="231"/>
      <c r="P83" s="232"/>
      <c r="Q83" s="233"/>
      <c r="R83" s="76"/>
      <c r="S83" s="79"/>
      <c r="T83" s="77"/>
      <c r="U83" s="78"/>
      <c r="V83" s="77"/>
      <c r="AC83" s="65" t="n">
        <f aca="false">G83+I83+L83+O83+R83+U83</f>
        <v>0.402285714285714</v>
      </c>
      <c r="AD83" s="66" t="n">
        <f aca="false">D83+E83-AC83</f>
        <v>0</v>
      </c>
      <c r="AE83" s="61" t="n">
        <f aca="false">H83+J83+K83+N83+Q83+T83+V83+P83+M83</f>
        <v>1448.604</v>
      </c>
      <c r="AF83" s="66" t="n">
        <f aca="false">F83-AE83</f>
        <v>0</v>
      </c>
      <c r="AG83" s="2" t="n">
        <f aca="false">V83+T83+Q83+P83+N83+M83+K83+J83+H83-F83</f>
        <v>0</v>
      </c>
      <c r="AH83" s="239" t="n">
        <f aca="false">F83+AG83</f>
        <v>1448.604</v>
      </c>
    </row>
    <row r="84" s="96" customFormat="true" ht="15.75" hidden="false" customHeight="false" outlineLevel="0" collapsed="false">
      <c r="A84" s="81" t="n">
        <v>9</v>
      </c>
      <c r="B84" s="82" t="n">
        <v>10</v>
      </c>
      <c r="C84" s="83" t="s">
        <v>72</v>
      </c>
      <c r="D84" s="84" t="n">
        <f aca="false">SUM(D86:D86)</f>
        <v>0.069</v>
      </c>
      <c r="E84" s="235"/>
      <c r="F84" s="85" t="n">
        <f aca="false">SUM(F86:F86)</f>
        <v>337.122</v>
      </c>
      <c r="G84" s="124"/>
      <c r="H84" s="87"/>
      <c r="I84" s="120"/>
      <c r="J84" s="89"/>
      <c r="K84" s="85"/>
      <c r="L84" s="90"/>
      <c r="M84" s="89"/>
      <c r="N84" s="91"/>
      <c r="O84" s="236"/>
      <c r="P84" s="237"/>
      <c r="Q84" s="238"/>
      <c r="R84" s="90"/>
      <c r="S84" s="94"/>
      <c r="T84" s="91"/>
      <c r="U84" s="92"/>
      <c r="V84" s="91"/>
      <c r="X84" s="60" t="e">
        <f aca="false">#REF!+H84+J84+K84+N84+#REF!+Q84+#REF!+S84+T84+V84</f>
        <v>#REF!</v>
      </c>
      <c r="Y84" s="3"/>
      <c r="Z84" s="97" t="e">
        <f aca="false">F84-X84</f>
        <v>#REF!</v>
      </c>
      <c r="AA84" s="97" t="n">
        <f aca="false">G84+I84+L84+O84+R84+U84</f>
        <v>0</v>
      </c>
      <c r="AB84" s="98" t="n">
        <f aca="false">D84-AA84</f>
        <v>0.069</v>
      </c>
      <c r="AC84" s="65" t="n">
        <f aca="false">G84+I84+L84+O84+R84+U84</f>
        <v>0</v>
      </c>
      <c r="AD84" s="66" t="n">
        <f aca="false">D84+E84-AC84</f>
        <v>0.069</v>
      </c>
      <c r="AE84" s="61" t="n">
        <f aca="false">H84+J84+K84+N84+Q84+T84+V84+P84+M84</f>
        <v>0</v>
      </c>
      <c r="AF84" s="66" t="n">
        <f aca="false">F84-AE84</f>
        <v>337.122</v>
      </c>
      <c r="AG84" s="2" t="n">
        <f aca="false">V84+T84+Q84+P84+N84+M84+K84+J84+H84-F84</f>
        <v>-337.122</v>
      </c>
      <c r="AH84" s="239" t="n">
        <f aca="false">F84+AG84</f>
        <v>0</v>
      </c>
    </row>
    <row r="85" customFormat="false" ht="15.75" hidden="false" customHeight="false" outlineLevel="0" collapsed="false">
      <c r="A85" s="99"/>
      <c r="B85" s="82"/>
      <c r="C85" s="100" t="s">
        <v>73</v>
      </c>
      <c r="D85" s="131" t="n">
        <f aca="false">SUM(D86:D86)</f>
        <v>0.069</v>
      </c>
      <c r="E85" s="299"/>
      <c r="F85" s="102" t="n">
        <f aca="false">SUM(F86:F86)</f>
        <v>337.122</v>
      </c>
      <c r="G85" s="127"/>
      <c r="H85" s="104"/>
      <c r="I85" s="105"/>
      <c r="J85" s="106"/>
      <c r="K85" s="102"/>
      <c r="L85" s="76"/>
      <c r="M85" s="75"/>
      <c r="N85" s="77"/>
      <c r="O85" s="231"/>
      <c r="P85" s="232"/>
      <c r="Q85" s="233"/>
      <c r="R85" s="76"/>
      <c r="S85" s="79"/>
      <c r="T85" s="77"/>
      <c r="U85" s="78"/>
      <c r="V85" s="77"/>
      <c r="AC85" s="65" t="n">
        <f aca="false">G85+I85+L85+O85+R85+U85</f>
        <v>0</v>
      </c>
      <c r="AD85" s="66" t="n">
        <f aca="false">D85+E85-AC85</f>
        <v>0.069</v>
      </c>
      <c r="AE85" s="61" t="n">
        <f aca="false">H85+J85+K85+N85+Q85+T85+V85+P85+M85</f>
        <v>0</v>
      </c>
      <c r="AF85" s="66" t="n">
        <f aca="false">F85-AE85</f>
        <v>337.122</v>
      </c>
      <c r="AG85" s="2" t="n">
        <f aca="false">V85+T85+Q85+P85+N85+M85+K85+J85+H85-F85</f>
        <v>-337.122</v>
      </c>
      <c r="AH85" s="239" t="n">
        <f aca="false">F85+AG85</f>
        <v>0</v>
      </c>
    </row>
    <row r="86" s="111" customFormat="true" ht="15" hidden="false" customHeight="true" outlineLevel="0" collapsed="false">
      <c r="A86" s="107"/>
      <c r="B86" s="82"/>
      <c r="C86" s="108" t="s">
        <v>74</v>
      </c>
      <c r="D86" s="109" t="n">
        <f aca="false">I86</f>
        <v>0.069</v>
      </c>
      <c r="E86" s="241"/>
      <c r="F86" s="71" t="n">
        <v>337.122</v>
      </c>
      <c r="G86" s="72"/>
      <c r="H86" s="73"/>
      <c r="I86" s="118" t="n">
        <v>0.069</v>
      </c>
      <c r="J86" s="75" t="n">
        <f aca="false">F86</f>
        <v>337.122</v>
      </c>
      <c r="K86" s="71"/>
      <c r="L86" s="76"/>
      <c r="M86" s="75"/>
      <c r="N86" s="77"/>
      <c r="O86" s="231"/>
      <c r="P86" s="232"/>
      <c r="Q86" s="233"/>
      <c r="R86" s="76"/>
      <c r="S86" s="79"/>
      <c r="T86" s="77"/>
      <c r="U86" s="78"/>
      <c r="V86" s="77"/>
      <c r="AC86" s="65" t="n">
        <f aca="false">G86+I86+L86+O86+R86+U86</f>
        <v>0.069</v>
      </c>
      <c r="AD86" s="66" t="n">
        <f aca="false">D86+E86-AC86</f>
        <v>0</v>
      </c>
      <c r="AE86" s="61" t="n">
        <f aca="false">H86+J86+K86+N86+Q86+T86+V86+P86+M86</f>
        <v>337.122</v>
      </c>
      <c r="AF86" s="66" t="n">
        <f aca="false">F86-AE86</f>
        <v>0</v>
      </c>
      <c r="AG86" s="2" t="n">
        <f aca="false">V86+T86+Q86+P86+N86+M86+K86+J86+H86-F86</f>
        <v>0</v>
      </c>
      <c r="AH86" s="239" t="n">
        <f aca="false">F86+AG86</f>
        <v>337.122</v>
      </c>
    </row>
    <row r="87" s="96" customFormat="true" ht="15.75" hidden="false" customHeight="false" outlineLevel="0" collapsed="false">
      <c r="A87" s="81" t="n">
        <v>11</v>
      </c>
      <c r="B87" s="82" t="n">
        <v>11</v>
      </c>
      <c r="C87" s="83" t="s">
        <v>75</v>
      </c>
      <c r="D87" s="84" t="n">
        <f aca="false">D88+D92+D94</f>
        <v>5.50057142857143</v>
      </c>
      <c r="E87" s="235"/>
      <c r="F87" s="85" t="n">
        <f aca="false">F88+F92+F94</f>
        <v>29860.92971</v>
      </c>
      <c r="G87" s="139"/>
      <c r="H87" s="87"/>
      <c r="I87" s="120"/>
      <c r="J87" s="89"/>
      <c r="K87" s="85"/>
      <c r="L87" s="115"/>
      <c r="M87" s="89"/>
      <c r="N87" s="91"/>
      <c r="O87" s="236"/>
      <c r="P87" s="237"/>
      <c r="Q87" s="238"/>
      <c r="R87" s="128"/>
      <c r="S87" s="94"/>
      <c r="T87" s="91"/>
      <c r="U87" s="84"/>
      <c r="V87" s="91"/>
      <c r="X87" s="60" t="e">
        <f aca="false">#REF!+H87+J87+K87+N87+#REF!+Q87+#REF!+S87+T87+V87</f>
        <v>#REF!</v>
      </c>
      <c r="Y87" s="3"/>
      <c r="Z87" s="97" t="e">
        <f aca="false">F87-X87</f>
        <v>#REF!</v>
      </c>
      <c r="AA87" s="97" t="n">
        <f aca="false">G87+I87+L87+O87+R87+U87</f>
        <v>0</v>
      </c>
      <c r="AB87" s="98" t="n">
        <f aca="false">D87-AA87</f>
        <v>5.50057142857143</v>
      </c>
      <c r="AC87" s="65" t="n">
        <f aca="false">G87+I87+L87+O87+R87+U87</f>
        <v>0</v>
      </c>
      <c r="AD87" s="66" t="n">
        <f aca="false">D87+E87-AC87</f>
        <v>5.50057142857143</v>
      </c>
      <c r="AE87" s="61" t="n">
        <f aca="false">H87+J87+K87+N87+Q87+T87+V87+P87+M87</f>
        <v>0</v>
      </c>
      <c r="AF87" s="66" t="n">
        <f aca="false">F87-AE87</f>
        <v>29860.92971</v>
      </c>
      <c r="AG87" s="2" t="n">
        <f aca="false">V87+T87+Q87+P87+N87+M87+K87+J87+H87-F87</f>
        <v>-29860.92971</v>
      </c>
      <c r="AH87" s="239" t="n">
        <f aca="false">F87+AG87</f>
        <v>0</v>
      </c>
    </row>
    <row r="88" customFormat="false" ht="15.75" hidden="false" customHeight="false" outlineLevel="0" collapsed="false">
      <c r="A88" s="99"/>
      <c r="B88" s="82"/>
      <c r="C88" s="100" t="s">
        <v>76</v>
      </c>
      <c r="D88" s="101" t="n">
        <f aca="false">SUM(D89:D91)</f>
        <v>1.568</v>
      </c>
      <c r="E88" s="289"/>
      <c r="F88" s="102" t="n">
        <f aca="false">SUM(F89:F91)</f>
        <v>7108</v>
      </c>
      <c r="G88" s="127"/>
      <c r="H88" s="104"/>
      <c r="I88" s="105"/>
      <c r="J88" s="106"/>
      <c r="K88" s="102"/>
      <c r="L88" s="119"/>
      <c r="M88" s="75"/>
      <c r="N88" s="77"/>
      <c r="O88" s="231"/>
      <c r="P88" s="232"/>
      <c r="Q88" s="233"/>
      <c r="R88" s="76"/>
      <c r="S88" s="79"/>
      <c r="T88" s="77"/>
      <c r="U88" s="78"/>
      <c r="V88" s="77"/>
      <c r="AC88" s="65" t="n">
        <f aca="false">G88+I88+L88+O88+R88+U88</f>
        <v>0</v>
      </c>
      <c r="AD88" s="66" t="n">
        <f aca="false">D88+E88-AC88</f>
        <v>1.568</v>
      </c>
      <c r="AE88" s="61" t="n">
        <f aca="false">H88+J88+K88+N88+Q88+T88+V88+P88+M88</f>
        <v>0</v>
      </c>
      <c r="AF88" s="66" t="n">
        <f aca="false">F88-AE88</f>
        <v>7108</v>
      </c>
      <c r="AG88" s="2" t="n">
        <f aca="false">V88+T88+Q88+P88+N88+M88+K88+J88+H88-F88</f>
        <v>-7108</v>
      </c>
      <c r="AH88" s="239" t="n">
        <f aca="false">F88+AG88</f>
        <v>0</v>
      </c>
    </row>
    <row r="89" s="111" customFormat="true" ht="15.75" hidden="false" customHeight="false" outlineLevel="0" collapsed="false">
      <c r="A89" s="107"/>
      <c r="B89" s="82"/>
      <c r="C89" s="117" t="s">
        <v>77</v>
      </c>
      <c r="D89" s="78" t="n">
        <f aca="false">3213/3500</f>
        <v>0.918</v>
      </c>
      <c r="E89" s="242"/>
      <c r="F89" s="71" t="n">
        <v>3858</v>
      </c>
      <c r="G89" s="110" t="n">
        <f aca="false">D89</f>
        <v>0.918</v>
      </c>
      <c r="H89" s="73" t="n">
        <f aca="false">F89</f>
        <v>3858</v>
      </c>
      <c r="I89" s="74"/>
      <c r="J89" s="75"/>
      <c r="K89" s="71"/>
      <c r="L89" s="119"/>
      <c r="M89" s="75"/>
      <c r="N89" s="77"/>
      <c r="O89" s="231"/>
      <c r="P89" s="232"/>
      <c r="Q89" s="233"/>
      <c r="R89" s="76"/>
      <c r="S89" s="79"/>
      <c r="T89" s="77"/>
      <c r="U89" s="78"/>
      <c r="V89" s="77"/>
      <c r="AC89" s="65" t="n">
        <f aca="false">G89+I89+L89+O89+R89+U89</f>
        <v>0.918</v>
      </c>
      <c r="AD89" s="66" t="n">
        <f aca="false">D89+E89-AC89</f>
        <v>0</v>
      </c>
      <c r="AE89" s="61" t="n">
        <f aca="false">H89+J89+K89+N89+Q89+T89+V89+P89+M89</f>
        <v>3858</v>
      </c>
      <c r="AF89" s="66" t="n">
        <f aca="false">F89-AE89</f>
        <v>0</v>
      </c>
      <c r="AG89" s="2" t="n">
        <f aca="false">V89+T89+Q89+P89+N89+M89+K89+J89+H89-F89</f>
        <v>0</v>
      </c>
      <c r="AH89" s="239" t="n">
        <f aca="false">F89+AG89</f>
        <v>3858</v>
      </c>
    </row>
    <row r="90" s="272" customFormat="true" ht="15.75" hidden="false" customHeight="false" outlineLevel="0" collapsed="false">
      <c r="A90" s="257"/>
      <c r="B90" s="258"/>
      <c r="C90" s="259" t="s">
        <v>55</v>
      </c>
      <c r="D90" s="269" t="n">
        <v>0.18</v>
      </c>
      <c r="E90" s="261"/>
      <c r="F90" s="262" t="n">
        <f aca="false">D90*5000</f>
        <v>900</v>
      </c>
      <c r="G90" s="297"/>
      <c r="H90" s="264"/>
      <c r="I90" s="265"/>
      <c r="J90" s="266"/>
      <c r="K90" s="262"/>
      <c r="L90" s="314"/>
      <c r="M90" s="266"/>
      <c r="N90" s="268"/>
      <c r="O90" s="269"/>
      <c r="P90" s="261"/>
      <c r="Q90" s="262"/>
      <c r="R90" s="267" t="n">
        <f aca="false">D90</f>
        <v>0.18</v>
      </c>
      <c r="S90" s="271"/>
      <c r="T90" s="268" t="n">
        <f aca="false">F90</f>
        <v>900</v>
      </c>
      <c r="U90" s="269"/>
      <c r="V90" s="268"/>
      <c r="AC90" s="65" t="n">
        <f aca="false">G90+I90+L90+O90+R90+U90</f>
        <v>0.18</v>
      </c>
      <c r="AD90" s="66" t="n">
        <f aca="false">D90+E90-AC90</f>
        <v>0</v>
      </c>
      <c r="AE90" s="61" t="n">
        <f aca="false">H90+J90+K90+N90+Q90+T90+V90+P90+M90</f>
        <v>900</v>
      </c>
      <c r="AF90" s="66" t="n">
        <f aca="false">F90-AE90</f>
        <v>0</v>
      </c>
      <c r="AG90" s="2" t="n">
        <f aca="false">V90+T90+Q90+P90+N90+M90+K90+J90+H90-F90</f>
        <v>0</v>
      </c>
      <c r="AH90" s="239" t="n">
        <f aca="false">F90+AG90</f>
        <v>900</v>
      </c>
    </row>
    <row r="91" s="272" customFormat="true" ht="15.75" hidden="false" customHeight="false" outlineLevel="0" collapsed="false">
      <c r="A91" s="257"/>
      <c r="B91" s="258"/>
      <c r="C91" s="259" t="s">
        <v>166</v>
      </c>
      <c r="D91" s="269" t="n">
        <v>0.47</v>
      </c>
      <c r="E91" s="261"/>
      <c r="F91" s="262" t="n">
        <f aca="false">D91*5000</f>
        <v>2350</v>
      </c>
      <c r="G91" s="297"/>
      <c r="H91" s="264"/>
      <c r="I91" s="265"/>
      <c r="J91" s="266"/>
      <c r="K91" s="262"/>
      <c r="L91" s="314"/>
      <c r="M91" s="266"/>
      <c r="N91" s="268"/>
      <c r="O91" s="269"/>
      <c r="P91" s="261"/>
      <c r="Q91" s="262"/>
      <c r="R91" s="267" t="n">
        <f aca="false">D91</f>
        <v>0.47</v>
      </c>
      <c r="S91" s="271"/>
      <c r="T91" s="268" t="n">
        <f aca="false">F91</f>
        <v>2350</v>
      </c>
      <c r="U91" s="269"/>
      <c r="V91" s="268"/>
      <c r="AC91" s="65" t="n">
        <f aca="false">G91+I91+L91+O91+R91+U91</f>
        <v>0.47</v>
      </c>
      <c r="AD91" s="66" t="n">
        <f aca="false">D91+E91-AC91</f>
        <v>0</v>
      </c>
      <c r="AE91" s="61" t="n">
        <f aca="false">H91+J91+K91+N91+Q91+T91+V91+P91+M91</f>
        <v>2350</v>
      </c>
      <c r="AF91" s="66" t="n">
        <f aca="false">F91-AE91</f>
        <v>0</v>
      </c>
      <c r="AG91" s="2" t="n">
        <f aca="false">V91+T91+Q91+P91+N91+M91+K91+J91+H91-F91</f>
        <v>0</v>
      </c>
      <c r="AH91" s="239" t="n">
        <f aca="false">F91+AG91</f>
        <v>2350</v>
      </c>
    </row>
    <row r="92" customFormat="false" ht="15.75" hidden="false" customHeight="false" outlineLevel="0" collapsed="false">
      <c r="A92" s="99"/>
      <c r="B92" s="82"/>
      <c r="C92" s="100" t="s">
        <v>78</v>
      </c>
      <c r="D92" s="131" t="n">
        <f aca="false">D93</f>
        <v>0.310857142857143</v>
      </c>
      <c r="E92" s="299"/>
      <c r="F92" s="102" t="n">
        <f aca="false">F93</f>
        <v>1457.295</v>
      </c>
      <c r="G92" s="127"/>
      <c r="H92" s="104"/>
      <c r="I92" s="105"/>
      <c r="J92" s="106"/>
      <c r="K92" s="102"/>
      <c r="L92" s="119"/>
      <c r="M92" s="75"/>
      <c r="N92" s="77"/>
      <c r="O92" s="231"/>
      <c r="P92" s="232"/>
      <c r="Q92" s="233"/>
      <c r="R92" s="76"/>
      <c r="S92" s="79"/>
      <c r="T92" s="77"/>
      <c r="U92" s="78"/>
      <c r="V92" s="77"/>
      <c r="Y92" s="141"/>
      <c r="AC92" s="65" t="n">
        <f aca="false">G92+I92+L92+O92+R92+U92</f>
        <v>0</v>
      </c>
      <c r="AD92" s="66" t="n">
        <f aca="false">D92+E92-AC92</f>
        <v>0.310857142857143</v>
      </c>
      <c r="AE92" s="61" t="n">
        <f aca="false">H92+J92+K92+N92+Q92+T92+V92+P92+M92</f>
        <v>0</v>
      </c>
      <c r="AF92" s="66" t="n">
        <f aca="false">F92-AE92</f>
        <v>1457.295</v>
      </c>
      <c r="AG92" s="2" t="n">
        <f aca="false">V92+T92+Q92+P92+N92+M92+K92+J92+H92-F92</f>
        <v>-1457.295</v>
      </c>
      <c r="AH92" s="239" t="n">
        <f aca="false">F92+AG92</f>
        <v>0</v>
      </c>
    </row>
    <row r="93" s="111" customFormat="true" ht="15.75" hidden="false" customHeight="false" outlineLevel="0" collapsed="false">
      <c r="A93" s="107"/>
      <c r="B93" s="82"/>
      <c r="C93" s="117" t="s">
        <v>79</v>
      </c>
      <c r="D93" s="109" t="n">
        <f aca="false">1088/3500</f>
        <v>0.310857142857143</v>
      </c>
      <c r="E93" s="241"/>
      <c r="F93" s="71" t="n">
        <v>1457.295</v>
      </c>
      <c r="G93" s="110" t="n">
        <f aca="false">D93</f>
        <v>0.310857142857143</v>
      </c>
      <c r="H93" s="73" t="n">
        <f aca="false">F93</f>
        <v>1457.295</v>
      </c>
      <c r="I93" s="74"/>
      <c r="J93" s="75"/>
      <c r="K93" s="71"/>
      <c r="L93" s="119"/>
      <c r="M93" s="75"/>
      <c r="N93" s="77"/>
      <c r="O93" s="231"/>
      <c r="P93" s="232"/>
      <c r="Q93" s="233"/>
      <c r="R93" s="76"/>
      <c r="S93" s="79"/>
      <c r="T93" s="77"/>
      <c r="U93" s="78"/>
      <c r="V93" s="77"/>
      <c r="Y93" s="142"/>
      <c r="AC93" s="65" t="n">
        <f aca="false">G93+I93+L93+O93+R93+U93</f>
        <v>0.310857142857143</v>
      </c>
      <c r="AD93" s="66" t="n">
        <f aca="false">D93+E93-AC93</f>
        <v>0</v>
      </c>
      <c r="AE93" s="61" t="n">
        <f aca="false">H93+J93+K93+N93+Q93+T93+V93+P93+M93</f>
        <v>1457.295</v>
      </c>
      <c r="AF93" s="66" t="n">
        <f aca="false">F93-AE93</f>
        <v>0</v>
      </c>
      <c r="AG93" s="2" t="n">
        <f aca="false">V93+T93+Q93+P93+N93+M93+K93+J93+H93-F93</f>
        <v>0</v>
      </c>
      <c r="AH93" s="239" t="n">
        <f aca="false">F93+AG93</f>
        <v>1457.295</v>
      </c>
    </row>
    <row r="94" customFormat="false" ht="15.75" hidden="false" customHeight="false" outlineLevel="0" collapsed="false">
      <c r="A94" s="99"/>
      <c r="B94" s="82"/>
      <c r="C94" s="100" t="s">
        <v>80</v>
      </c>
      <c r="D94" s="131" t="n">
        <f aca="false">SUM(D95:D100)</f>
        <v>3.62171428571429</v>
      </c>
      <c r="E94" s="299"/>
      <c r="F94" s="102" t="n">
        <f aca="false">F95</f>
        <v>21295.63471</v>
      </c>
      <c r="G94" s="127"/>
      <c r="H94" s="104"/>
      <c r="I94" s="105"/>
      <c r="J94" s="106"/>
      <c r="K94" s="102"/>
      <c r="L94" s="119"/>
      <c r="M94" s="75"/>
      <c r="N94" s="77"/>
      <c r="O94" s="231"/>
      <c r="P94" s="232"/>
      <c r="Q94" s="233"/>
      <c r="R94" s="76"/>
      <c r="S94" s="79"/>
      <c r="T94" s="77"/>
      <c r="U94" s="78"/>
      <c r="V94" s="77"/>
      <c r="Y94" s="141"/>
      <c r="AC94" s="65" t="n">
        <f aca="false">G94+I94+L94+O94+R94+U94</f>
        <v>0</v>
      </c>
      <c r="AD94" s="66" t="n">
        <f aca="false">D94+E94-AC94</f>
        <v>3.62171428571429</v>
      </c>
      <c r="AE94" s="61" t="n">
        <f aca="false">H94+J94+K94+N94+Q94+T94+V94+P94+M94</f>
        <v>0</v>
      </c>
      <c r="AF94" s="66" t="n">
        <f aca="false">F94-AE94</f>
        <v>21295.63471</v>
      </c>
      <c r="AG94" s="2" t="n">
        <f aca="false">V94+T94+Q94+P94+N94+M94+K94+J94+H94-F94</f>
        <v>-21295.63471</v>
      </c>
      <c r="AH94" s="239" t="n">
        <f aca="false">F94+AG94</f>
        <v>0</v>
      </c>
    </row>
    <row r="95" s="111" customFormat="true" ht="15.75" hidden="false" customHeight="false" outlineLevel="0" collapsed="false">
      <c r="A95" s="107"/>
      <c r="B95" s="82"/>
      <c r="C95" s="117" t="s">
        <v>81</v>
      </c>
      <c r="D95" s="109" t="n">
        <f aca="false">735/3500</f>
        <v>0.21</v>
      </c>
      <c r="E95" s="315"/>
      <c r="F95" s="316" t="n">
        <v>21295.63471</v>
      </c>
      <c r="G95" s="72"/>
      <c r="H95" s="73"/>
      <c r="I95" s="109"/>
      <c r="J95" s="75"/>
      <c r="K95" s="71"/>
      <c r="L95" s="119" t="n">
        <f aca="false">D95</f>
        <v>0.21</v>
      </c>
      <c r="M95" s="317" t="n">
        <f aca="false">F95</f>
        <v>21295.63471</v>
      </c>
      <c r="N95" s="145"/>
      <c r="O95" s="231"/>
      <c r="P95" s="232"/>
      <c r="Q95" s="233"/>
      <c r="R95" s="76"/>
      <c r="S95" s="79"/>
      <c r="T95" s="77"/>
      <c r="U95" s="78"/>
      <c r="V95" s="77"/>
      <c r="Y95" s="142"/>
      <c r="AC95" s="65" t="n">
        <f aca="false">G95+I95+L95+O95+R95+U95</f>
        <v>0.21</v>
      </c>
      <c r="AD95" s="66" t="n">
        <f aca="false">D95+E95-AC95</f>
        <v>0</v>
      </c>
      <c r="AE95" s="61" t="n">
        <f aca="false">H95+J95+K95+N95+Q95+T95+V95+P95+M95</f>
        <v>21295.63471</v>
      </c>
      <c r="AF95" s="66" t="n">
        <f aca="false">F95-AE95</f>
        <v>0</v>
      </c>
      <c r="AG95" s="2" t="n">
        <f aca="false">V95+T95+Q95+P95+N95+M95+K95+J95+H95-F95</f>
        <v>0</v>
      </c>
      <c r="AH95" s="239" t="n">
        <f aca="false">F95+AG95</f>
        <v>21295.63471</v>
      </c>
    </row>
    <row r="96" s="111" customFormat="true" ht="15.75" hidden="false" customHeight="false" outlineLevel="0" collapsed="false">
      <c r="A96" s="107"/>
      <c r="B96" s="82"/>
      <c r="C96" s="117" t="s">
        <v>82</v>
      </c>
      <c r="D96" s="109" t="n">
        <f aca="false">(1770+88+591+351)/3500</f>
        <v>0.8</v>
      </c>
      <c r="E96" s="318"/>
      <c r="F96" s="316"/>
      <c r="G96" s="72"/>
      <c r="H96" s="73"/>
      <c r="I96" s="109"/>
      <c r="J96" s="75"/>
      <c r="K96" s="71"/>
      <c r="L96" s="119" t="n">
        <f aca="false">D96</f>
        <v>0.8</v>
      </c>
      <c r="M96" s="317"/>
      <c r="N96" s="148"/>
      <c r="O96" s="231"/>
      <c r="P96" s="232"/>
      <c r="Q96" s="233"/>
      <c r="R96" s="76"/>
      <c r="S96" s="79"/>
      <c r="T96" s="77"/>
      <c r="U96" s="78"/>
      <c r="V96" s="77"/>
      <c r="Y96" s="142"/>
      <c r="AC96" s="65" t="n">
        <f aca="false">G96+I96+L96+O96+R96+U96</f>
        <v>0.8</v>
      </c>
      <c r="AD96" s="66" t="n">
        <f aca="false">D96+E96-AC96</f>
        <v>0</v>
      </c>
      <c r="AE96" s="61" t="n">
        <f aca="false">H96+J96+K96+N96+Q96+T96+V96+P96+M96</f>
        <v>0</v>
      </c>
      <c r="AF96" s="66" t="n">
        <f aca="false">F96-AE96</f>
        <v>0</v>
      </c>
      <c r="AG96" s="2" t="n">
        <f aca="false">V96+T96+Q96+P96+N96+M96+K96+J96+H96-F96</f>
        <v>0</v>
      </c>
      <c r="AH96" s="239" t="n">
        <f aca="false">F96+AG96</f>
        <v>0</v>
      </c>
    </row>
    <row r="97" s="111" customFormat="true" ht="15.75" hidden="false" customHeight="false" outlineLevel="0" collapsed="false">
      <c r="A97" s="107"/>
      <c r="B97" s="82"/>
      <c r="C97" s="117" t="s">
        <v>83</v>
      </c>
      <c r="D97" s="109" t="n">
        <f aca="false">(5109+12)/3500</f>
        <v>1.46314285714286</v>
      </c>
      <c r="E97" s="318"/>
      <c r="F97" s="316"/>
      <c r="G97" s="72"/>
      <c r="H97" s="73"/>
      <c r="I97" s="109"/>
      <c r="J97" s="75"/>
      <c r="K97" s="71"/>
      <c r="L97" s="119" t="n">
        <f aca="false">D97</f>
        <v>1.46314285714286</v>
      </c>
      <c r="M97" s="317"/>
      <c r="N97" s="148"/>
      <c r="O97" s="231"/>
      <c r="P97" s="232"/>
      <c r="Q97" s="233"/>
      <c r="R97" s="76"/>
      <c r="S97" s="79"/>
      <c r="T97" s="77"/>
      <c r="U97" s="78"/>
      <c r="V97" s="77"/>
      <c r="Y97" s="142"/>
      <c r="AC97" s="65" t="n">
        <f aca="false">G97+I97+L97+O97+R97+U97</f>
        <v>1.46314285714286</v>
      </c>
      <c r="AD97" s="66" t="n">
        <f aca="false">D97+E97-AC97</f>
        <v>0</v>
      </c>
      <c r="AE97" s="61" t="n">
        <f aca="false">H97+J97+K97+N97+Q97+T97+V97+P97+M97</f>
        <v>0</v>
      </c>
      <c r="AF97" s="66" t="n">
        <f aca="false">F97-AE97</f>
        <v>0</v>
      </c>
      <c r="AG97" s="2" t="n">
        <f aca="false">V97+T97+Q97+P97+N97+M97+K97+J97+H97-F97</f>
        <v>0</v>
      </c>
      <c r="AH97" s="239" t="n">
        <f aca="false">F97+AG97</f>
        <v>0</v>
      </c>
    </row>
    <row r="98" s="111" customFormat="true" ht="15.75" hidden="false" customHeight="false" outlineLevel="0" collapsed="false">
      <c r="A98" s="107"/>
      <c r="B98" s="82"/>
      <c r="C98" s="117" t="s">
        <v>58</v>
      </c>
      <c r="D98" s="109" t="n">
        <f aca="false">754/3500</f>
        <v>0.215428571428571</v>
      </c>
      <c r="E98" s="318"/>
      <c r="F98" s="316"/>
      <c r="G98" s="72"/>
      <c r="H98" s="73"/>
      <c r="I98" s="109"/>
      <c r="J98" s="75"/>
      <c r="K98" s="71"/>
      <c r="L98" s="119" t="n">
        <f aca="false">D98</f>
        <v>0.215428571428571</v>
      </c>
      <c r="M98" s="317"/>
      <c r="N98" s="148"/>
      <c r="O98" s="231"/>
      <c r="P98" s="232"/>
      <c r="Q98" s="233"/>
      <c r="R98" s="76"/>
      <c r="S98" s="79"/>
      <c r="T98" s="77"/>
      <c r="U98" s="78"/>
      <c r="V98" s="77"/>
      <c r="Y98" s="142"/>
      <c r="AC98" s="65" t="n">
        <f aca="false">G98+I98+L98+O98+R98+U98</f>
        <v>0.215428571428571</v>
      </c>
      <c r="AD98" s="66" t="n">
        <f aca="false">D98+E98-AC98</f>
        <v>0</v>
      </c>
      <c r="AE98" s="61" t="n">
        <f aca="false">H98+J98+K98+N98+Q98+T98+V98+P98+M98</f>
        <v>0</v>
      </c>
      <c r="AF98" s="66" t="n">
        <f aca="false">F98-AE98</f>
        <v>0</v>
      </c>
      <c r="AG98" s="2" t="n">
        <f aca="false">V98+T98+Q98+P98+N98+M98+K98+J98+H98-F98</f>
        <v>0</v>
      </c>
      <c r="AH98" s="239" t="n">
        <f aca="false">F98+AG98</f>
        <v>0</v>
      </c>
    </row>
    <row r="99" s="111" customFormat="true" ht="15.75" hidden="false" customHeight="false" outlineLevel="0" collapsed="false">
      <c r="A99" s="107"/>
      <c r="B99" s="82"/>
      <c r="C99" s="117" t="s">
        <v>57</v>
      </c>
      <c r="D99" s="109" t="n">
        <f aca="false">2250/3500</f>
        <v>0.642857142857143</v>
      </c>
      <c r="E99" s="318"/>
      <c r="F99" s="316"/>
      <c r="G99" s="72"/>
      <c r="H99" s="73"/>
      <c r="I99" s="109"/>
      <c r="J99" s="75"/>
      <c r="K99" s="71"/>
      <c r="L99" s="119" t="n">
        <f aca="false">D99</f>
        <v>0.642857142857143</v>
      </c>
      <c r="M99" s="317"/>
      <c r="N99" s="148"/>
      <c r="O99" s="231"/>
      <c r="P99" s="232"/>
      <c r="Q99" s="233"/>
      <c r="R99" s="76"/>
      <c r="S99" s="79"/>
      <c r="T99" s="77"/>
      <c r="U99" s="78"/>
      <c r="V99" s="77"/>
      <c r="Y99" s="142"/>
      <c r="AC99" s="65" t="n">
        <f aca="false">G99+I99+L99+O99+R99+U99</f>
        <v>0.642857142857143</v>
      </c>
      <c r="AD99" s="66" t="n">
        <f aca="false">D99+E99-AC99</f>
        <v>0</v>
      </c>
      <c r="AE99" s="61" t="n">
        <f aca="false">H99+J99+K99+N99+Q99+T99+V99+P99+M99</f>
        <v>0</v>
      </c>
      <c r="AF99" s="66" t="n">
        <f aca="false">F99-AE99</f>
        <v>0</v>
      </c>
      <c r="AG99" s="2" t="n">
        <f aca="false">V99+T99+Q99+P99+N99+M99+K99+J99+H99-F99</f>
        <v>0</v>
      </c>
      <c r="AH99" s="239" t="n">
        <f aca="false">F99+AG99</f>
        <v>0</v>
      </c>
    </row>
    <row r="100" s="111" customFormat="true" ht="15.75" hidden="false" customHeight="false" outlineLevel="0" collapsed="false">
      <c r="A100" s="107"/>
      <c r="B100" s="82"/>
      <c r="C100" s="117" t="s">
        <v>84</v>
      </c>
      <c r="D100" s="109" t="n">
        <f aca="false">1016/3500</f>
        <v>0.290285714285714</v>
      </c>
      <c r="E100" s="319"/>
      <c r="F100" s="316"/>
      <c r="G100" s="72"/>
      <c r="H100" s="73"/>
      <c r="I100" s="109"/>
      <c r="J100" s="75"/>
      <c r="K100" s="71"/>
      <c r="L100" s="119" t="n">
        <f aca="false">D100</f>
        <v>0.290285714285714</v>
      </c>
      <c r="M100" s="317"/>
      <c r="N100" s="151"/>
      <c r="O100" s="231"/>
      <c r="P100" s="232"/>
      <c r="Q100" s="233"/>
      <c r="R100" s="76"/>
      <c r="S100" s="79"/>
      <c r="T100" s="77"/>
      <c r="U100" s="78"/>
      <c r="V100" s="77"/>
      <c r="AC100" s="65" t="n">
        <f aca="false">G100+I100+L100+O100+R100+U100</f>
        <v>0.290285714285714</v>
      </c>
      <c r="AD100" s="66" t="n">
        <f aca="false">D100+E100-AC100</f>
        <v>0</v>
      </c>
      <c r="AE100" s="61" t="n">
        <f aca="false">H100+J100+K100+N100+Q100+T100+V100+P100+M100</f>
        <v>0</v>
      </c>
      <c r="AF100" s="66" t="n">
        <f aca="false">F100-AE100</f>
        <v>0</v>
      </c>
      <c r="AG100" s="2" t="n">
        <f aca="false">V100+T100+Q100+P100+N100+M100+K100+J100+H100-F100</f>
        <v>0</v>
      </c>
      <c r="AH100" s="239" t="n">
        <f aca="false">F100+AG100</f>
        <v>0</v>
      </c>
    </row>
    <row r="101" s="96" customFormat="true" ht="15.75" hidden="false" customHeight="false" outlineLevel="0" collapsed="false">
      <c r="A101" s="81" t="n">
        <v>12</v>
      </c>
      <c r="B101" s="82" t="n">
        <v>12</v>
      </c>
      <c r="C101" s="83" t="s">
        <v>85</v>
      </c>
      <c r="D101" s="84" t="n">
        <f aca="false">D102</f>
        <v>0.193714285714286</v>
      </c>
      <c r="E101" s="235"/>
      <c r="F101" s="85" t="n">
        <f aca="false">F102</f>
        <v>918.56982</v>
      </c>
      <c r="G101" s="139"/>
      <c r="H101" s="87"/>
      <c r="I101" s="88"/>
      <c r="J101" s="89"/>
      <c r="K101" s="85"/>
      <c r="L101" s="90"/>
      <c r="M101" s="89"/>
      <c r="N101" s="91"/>
      <c r="O101" s="236"/>
      <c r="P101" s="237"/>
      <c r="Q101" s="238"/>
      <c r="R101" s="90"/>
      <c r="S101" s="94"/>
      <c r="T101" s="91"/>
      <c r="U101" s="92"/>
      <c r="V101" s="91"/>
      <c r="X101" s="60" t="e">
        <f aca="false">#REF!+H101+J101+K101+N101+#REF!+Q101+#REF!+S101+T101+V101</f>
        <v>#REF!</v>
      </c>
      <c r="Y101" s="3"/>
      <c r="Z101" s="97" t="e">
        <f aca="false">F101-X101</f>
        <v>#REF!</v>
      </c>
      <c r="AA101" s="97" t="n">
        <f aca="false">G101+I101+L101+O101+R101+U101</f>
        <v>0</v>
      </c>
      <c r="AB101" s="98" t="n">
        <f aca="false">D101-AA101</f>
        <v>0.193714285714286</v>
      </c>
      <c r="AC101" s="65" t="n">
        <f aca="false">G101+I101+L101+O101+R101+U101</f>
        <v>0</v>
      </c>
      <c r="AD101" s="66" t="n">
        <f aca="false">D101+E101-AC101</f>
        <v>0.193714285714286</v>
      </c>
      <c r="AE101" s="61" t="n">
        <f aca="false">H101+J101+K101+N101+Q101+T101+V101+P101+M101</f>
        <v>0</v>
      </c>
      <c r="AF101" s="66" t="n">
        <f aca="false">F101-AE101</f>
        <v>918.56982</v>
      </c>
      <c r="AG101" s="2" t="n">
        <f aca="false">V101+T101+Q101+P101+N101+M101+K101+J101+H101-F101</f>
        <v>-918.56982</v>
      </c>
      <c r="AH101" s="239" t="n">
        <f aca="false">F101+AG101</f>
        <v>0</v>
      </c>
    </row>
    <row r="102" customFormat="false" ht="15.75" hidden="false" customHeight="false" outlineLevel="0" collapsed="false">
      <c r="A102" s="99"/>
      <c r="B102" s="82"/>
      <c r="C102" s="100" t="s">
        <v>86</v>
      </c>
      <c r="D102" s="101" t="n">
        <f aca="false">SUM(D103:D103)+D104</f>
        <v>0.193714285714286</v>
      </c>
      <c r="E102" s="240"/>
      <c r="F102" s="102" t="n">
        <f aca="false">SUM(F103:F103)+F104</f>
        <v>918.56982</v>
      </c>
      <c r="G102" s="127"/>
      <c r="H102" s="104"/>
      <c r="I102" s="105"/>
      <c r="J102" s="106"/>
      <c r="K102" s="102"/>
      <c r="L102" s="76"/>
      <c r="M102" s="75"/>
      <c r="N102" s="77"/>
      <c r="O102" s="231"/>
      <c r="P102" s="232"/>
      <c r="Q102" s="233"/>
      <c r="R102" s="76"/>
      <c r="S102" s="79"/>
      <c r="T102" s="77"/>
      <c r="U102" s="78"/>
      <c r="V102" s="77"/>
      <c r="AC102" s="65" t="n">
        <f aca="false">G102+I102+L102+O102+R102+U102</f>
        <v>0</v>
      </c>
      <c r="AD102" s="66" t="n">
        <f aca="false">D102+E102-AC102</f>
        <v>0.193714285714286</v>
      </c>
      <c r="AE102" s="61" t="n">
        <f aca="false">H102+J102+K102+N102+Q102+T102+V102+P102+M102</f>
        <v>0</v>
      </c>
      <c r="AF102" s="66" t="n">
        <f aca="false">F102-AE102</f>
        <v>918.56982</v>
      </c>
      <c r="AG102" s="2" t="n">
        <f aca="false">V102+T102+Q102+P102+N102+M102+K102+J102+H102-F102</f>
        <v>-918.56982</v>
      </c>
      <c r="AH102" s="239" t="n">
        <f aca="false">F102+AG102</f>
        <v>0</v>
      </c>
    </row>
    <row r="103" s="111" customFormat="true" ht="15.75" hidden="false" customHeight="false" outlineLevel="0" collapsed="false">
      <c r="A103" s="107"/>
      <c r="B103" s="82"/>
      <c r="C103" s="117" t="s">
        <v>87</v>
      </c>
      <c r="D103" s="109" t="n">
        <f aca="false">410/3500</f>
        <v>0.117142857142857</v>
      </c>
      <c r="E103" s="241"/>
      <c r="F103" s="71" t="n">
        <f aca="false">555.47732</f>
        <v>555.47732</v>
      </c>
      <c r="G103" s="110" t="n">
        <f aca="false">D103</f>
        <v>0.117142857142857</v>
      </c>
      <c r="H103" s="73" t="n">
        <f aca="false">F103</f>
        <v>555.47732</v>
      </c>
      <c r="I103" s="74"/>
      <c r="J103" s="75"/>
      <c r="K103" s="71"/>
      <c r="L103" s="76"/>
      <c r="M103" s="75"/>
      <c r="N103" s="77"/>
      <c r="O103" s="231"/>
      <c r="P103" s="232"/>
      <c r="Q103" s="233"/>
      <c r="R103" s="76"/>
      <c r="S103" s="79"/>
      <c r="T103" s="77"/>
      <c r="U103" s="78"/>
      <c r="V103" s="77"/>
      <c r="AC103" s="65" t="n">
        <f aca="false">G103+I103+L103+O103+R103+U103</f>
        <v>0.117142857142857</v>
      </c>
      <c r="AD103" s="66" t="n">
        <f aca="false">D103+E103-AC103</f>
        <v>0</v>
      </c>
      <c r="AE103" s="61" t="n">
        <f aca="false">H103+J103+K103+N103+Q103+T103+V103+P103+M103</f>
        <v>555.47732</v>
      </c>
      <c r="AF103" s="66" t="n">
        <f aca="false">F103-AE103</f>
        <v>0</v>
      </c>
      <c r="AG103" s="2" t="n">
        <f aca="false">V103+T103+Q103+P103+N103+M103+K103+J103+H103-F103</f>
        <v>0</v>
      </c>
      <c r="AH103" s="239" t="n">
        <f aca="false">F103+AG103</f>
        <v>555.47732</v>
      </c>
    </row>
    <row r="104" s="111" customFormat="true" ht="15.75" hidden="false" customHeight="false" outlineLevel="0" collapsed="false">
      <c r="A104" s="107"/>
      <c r="B104" s="82"/>
      <c r="C104" s="117" t="s">
        <v>88</v>
      </c>
      <c r="D104" s="109" t="n">
        <f aca="false">268/3500</f>
        <v>0.0765714285714286</v>
      </c>
      <c r="E104" s="241"/>
      <c r="F104" s="71" t="n">
        <f aca="false">363.0925</f>
        <v>363.0925</v>
      </c>
      <c r="G104" s="110" t="n">
        <f aca="false">D104</f>
        <v>0.0765714285714286</v>
      </c>
      <c r="H104" s="73" t="n">
        <f aca="false">F104</f>
        <v>363.0925</v>
      </c>
      <c r="I104" s="74"/>
      <c r="J104" s="75"/>
      <c r="K104" s="71"/>
      <c r="L104" s="76"/>
      <c r="M104" s="75"/>
      <c r="N104" s="77"/>
      <c r="O104" s="320"/>
      <c r="P104" s="321"/>
      <c r="Q104" s="233"/>
      <c r="R104" s="76"/>
      <c r="S104" s="79"/>
      <c r="T104" s="77"/>
      <c r="U104" s="78"/>
      <c r="V104" s="77"/>
      <c r="AC104" s="65" t="n">
        <f aca="false">G104+I104+L104+O104+R104+U104</f>
        <v>0.0765714285714286</v>
      </c>
      <c r="AD104" s="66" t="n">
        <f aca="false">D104+E104-AC104</f>
        <v>0</v>
      </c>
      <c r="AE104" s="61" t="n">
        <f aca="false">H104+J104+K104+N104+Q104+T104+V104+P104+M104</f>
        <v>363.0925</v>
      </c>
      <c r="AF104" s="66" t="n">
        <f aca="false">F104-AE104</f>
        <v>0</v>
      </c>
      <c r="AG104" s="2" t="n">
        <f aca="false">V104+T104+Q104+P104+N104+M104+K104+J104+H104-F104</f>
        <v>0</v>
      </c>
      <c r="AH104" s="239" t="n">
        <f aca="false">F104+AG104</f>
        <v>363.0925</v>
      </c>
    </row>
    <row r="105" s="96" customFormat="true" ht="15.75" hidden="false" customHeight="false" outlineLevel="0" collapsed="false">
      <c r="A105" s="81" t="n">
        <v>13</v>
      </c>
      <c r="B105" s="82" t="n">
        <v>13</v>
      </c>
      <c r="C105" s="83" t="s">
        <v>89</v>
      </c>
      <c r="D105" s="84" t="n">
        <f aca="false">D106</f>
        <v>0.6</v>
      </c>
      <c r="E105" s="235"/>
      <c r="F105" s="85" t="n">
        <f aca="false">F106</f>
        <v>3000</v>
      </c>
      <c r="G105" s="124"/>
      <c r="H105" s="87"/>
      <c r="I105" s="88"/>
      <c r="J105" s="89"/>
      <c r="K105" s="85"/>
      <c r="L105" s="90"/>
      <c r="M105" s="89"/>
      <c r="N105" s="91"/>
      <c r="O105" s="236"/>
      <c r="P105" s="237"/>
      <c r="Q105" s="238"/>
      <c r="R105" s="90"/>
      <c r="S105" s="94"/>
      <c r="T105" s="91"/>
      <c r="U105" s="92"/>
      <c r="V105" s="91"/>
      <c r="X105" s="60" t="e">
        <f aca="false">#REF!+H105+J105+K105+N105+#REF!+Q105+#REF!+S105+T105+V105</f>
        <v>#REF!</v>
      </c>
      <c r="Y105" s="3"/>
      <c r="Z105" s="97" t="e">
        <f aca="false">F105-X105</f>
        <v>#REF!</v>
      </c>
      <c r="AA105" s="97" t="n">
        <f aca="false">G105+I105+L105+O105+R105+U105</f>
        <v>0</v>
      </c>
      <c r="AB105" s="98" t="n">
        <f aca="false">D105-AA105</f>
        <v>0.6</v>
      </c>
      <c r="AC105" s="65" t="n">
        <f aca="false">G105+I105+L105+O105+R105+U105</f>
        <v>0</v>
      </c>
      <c r="AD105" s="66" t="n">
        <f aca="false">D105+E105-AC105</f>
        <v>0.6</v>
      </c>
      <c r="AE105" s="61" t="n">
        <f aca="false">H105+J105+K105+N105+Q105+T105+V105+P105+M105</f>
        <v>0</v>
      </c>
      <c r="AF105" s="66" t="n">
        <f aca="false">F105-AE105</f>
        <v>3000</v>
      </c>
      <c r="AG105" s="2" t="n">
        <f aca="false">V105+T105+Q105+P105+N105+M105+K105+J105+H105-F105</f>
        <v>-3000</v>
      </c>
      <c r="AH105" s="239" t="n">
        <f aca="false">F105+AG105</f>
        <v>0</v>
      </c>
    </row>
    <row r="106" customFormat="false" ht="15.75" hidden="false" customHeight="false" outlineLevel="0" collapsed="false">
      <c r="A106" s="99"/>
      <c r="B106" s="82"/>
      <c r="C106" s="100" t="s">
        <v>90</v>
      </c>
      <c r="D106" s="126" t="n">
        <f aca="false">D107</f>
        <v>0.6</v>
      </c>
      <c r="E106" s="289"/>
      <c r="F106" s="102" t="n">
        <f aca="false">F107</f>
        <v>3000</v>
      </c>
      <c r="G106" s="127"/>
      <c r="H106" s="104"/>
      <c r="I106" s="105"/>
      <c r="J106" s="106"/>
      <c r="K106" s="102"/>
      <c r="L106" s="76"/>
      <c r="M106" s="75"/>
      <c r="N106" s="77"/>
      <c r="O106" s="231"/>
      <c r="P106" s="232"/>
      <c r="Q106" s="233"/>
      <c r="R106" s="138"/>
      <c r="S106" s="79"/>
      <c r="T106" s="77"/>
      <c r="U106" s="126"/>
      <c r="V106" s="77"/>
      <c r="AC106" s="65" t="n">
        <f aca="false">G106+I106+L106+O106+R106+U106</f>
        <v>0</v>
      </c>
      <c r="AD106" s="66" t="n">
        <f aca="false">D106+E106-AC106</f>
        <v>0.6</v>
      </c>
      <c r="AE106" s="61" t="n">
        <f aca="false">H106+J106+K106+N106+Q106+T106+V106+P106+M106</f>
        <v>0</v>
      </c>
      <c r="AF106" s="66" t="n">
        <f aca="false">F106-AE106</f>
        <v>3000</v>
      </c>
      <c r="AG106" s="2" t="n">
        <f aca="false">V106+T106+Q106+P106+N106+M106+K106+J106+H106-F106</f>
        <v>-3000</v>
      </c>
      <c r="AH106" s="239" t="n">
        <f aca="false">F106+AG106</f>
        <v>0</v>
      </c>
    </row>
    <row r="107" s="272" customFormat="true" ht="15.75" hidden="false" customHeight="false" outlineLevel="0" collapsed="false">
      <c r="A107" s="257"/>
      <c r="B107" s="258"/>
      <c r="C107" s="259" t="s">
        <v>91</v>
      </c>
      <c r="D107" s="269" t="n">
        <v>0.6</v>
      </c>
      <c r="E107" s="261"/>
      <c r="F107" s="262" t="n">
        <f aca="false">D107*5000</f>
        <v>3000</v>
      </c>
      <c r="G107" s="263"/>
      <c r="H107" s="264"/>
      <c r="I107" s="265"/>
      <c r="J107" s="266"/>
      <c r="K107" s="262"/>
      <c r="L107" s="267"/>
      <c r="M107" s="266"/>
      <c r="N107" s="268"/>
      <c r="O107" s="269"/>
      <c r="P107" s="261"/>
      <c r="Q107" s="262"/>
      <c r="R107" s="267" t="n">
        <f aca="false">D107</f>
        <v>0.6</v>
      </c>
      <c r="S107" s="271"/>
      <c r="T107" s="268" t="n">
        <f aca="false">F107</f>
        <v>3000</v>
      </c>
      <c r="U107" s="269"/>
      <c r="V107" s="268"/>
      <c r="AC107" s="65" t="n">
        <f aca="false">G107+I107+L107+O107+R107+U107</f>
        <v>0.6</v>
      </c>
      <c r="AD107" s="66" t="n">
        <f aca="false">D107+E107-AC107</f>
        <v>0</v>
      </c>
      <c r="AE107" s="61" t="n">
        <f aca="false">H107+J107+K107+N107+Q107+T107+V107+P107+M107</f>
        <v>3000</v>
      </c>
      <c r="AF107" s="66" t="n">
        <f aca="false">F107-AE107</f>
        <v>0</v>
      </c>
      <c r="AG107" s="2" t="n">
        <f aca="false">V107+T107+Q107+P107+N107+M107+K107+J107+H107-F107</f>
        <v>0</v>
      </c>
      <c r="AH107" s="239" t="n">
        <f aca="false">F107+AG107</f>
        <v>3000</v>
      </c>
    </row>
    <row r="108" s="96" customFormat="true" ht="15.75" hidden="false" customHeight="false" outlineLevel="0" collapsed="false">
      <c r="A108" s="81" t="n">
        <v>13</v>
      </c>
      <c r="B108" s="82" t="n">
        <v>13</v>
      </c>
      <c r="C108" s="83" t="s">
        <v>167</v>
      </c>
      <c r="D108" s="84" t="n">
        <f aca="false">D109+D111</f>
        <v>0.4</v>
      </c>
      <c r="E108" s="235"/>
      <c r="F108" s="85" t="n">
        <f aca="false">F109+F111</f>
        <v>2000</v>
      </c>
      <c r="G108" s="124"/>
      <c r="H108" s="87"/>
      <c r="I108" s="88"/>
      <c r="J108" s="89"/>
      <c r="K108" s="85"/>
      <c r="L108" s="90"/>
      <c r="M108" s="89"/>
      <c r="N108" s="91"/>
      <c r="O108" s="236"/>
      <c r="P108" s="237"/>
      <c r="Q108" s="238"/>
      <c r="R108" s="90"/>
      <c r="S108" s="94"/>
      <c r="T108" s="91"/>
      <c r="U108" s="92"/>
      <c r="V108" s="91"/>
      <c r="X108" s="60" t="e">
        <f aca="false">#REF!+H108+J108+K108+N108+#REF!+Q108+#REF!+S108+T108+V108</f>
        <v>#REF!</v>
      </c>
      <c r="Y108" s="3"/>
      <c r="Z108" s="97" t="e">
        <f aca="false">F108-X108</f>
        <v>#REF!</v>
      </c>
      <c r="AA108" s="97" t="n">
        <f aca="false">G108+I108+L108+O108+R108+U108</f>
        <v>0</v>
      </c>
      <c r="AB108" s="98" t="n">
        <f aca="false">D108-AA108</f>
        <v>0.4</v>
      </c>
      <c r="AC108" s="65" t="n">
        <f aca="false">G108+I108+L108+O108+R108+U108</f>
        <v>0</v>
      </c>
      <c r="AD108" s="66" t="n">
        <f aca="false">D108+E108-AC108</f>
        <v>0.4</v>
      </c>
      <c r="AE108" s="61" t="n">
        <f aca="false">H108+J108+K108+N108+Q108+T108+V108+P108+M108</f>
        <v>0</v>
      </c>
      <c r="AF108" s="66" t="n">
        <f aca="false">F108-AE108</f>
        <v>2000</v>
      </c>
      <c r="AG108" s="2" t="n">
        <f aca="false">V108+T108+Q108+P108+N108+M108+K108+J108+H108-F108</f>
        <v>-2000</v>
      </c>
      <c r="AH108" s="239" t="n">
        <f aca="false">F108+AG108</f>
        <v>0</v>
      </c>
    </row>
    <row r="109" s="272" customFormat="true" ht="15.75" hidden="false" customHeight="false" outlineLevel="0" collapsed="false">
      <c r="A109" s="257"/>
      <c r="B109" s="258"/>
      <c r="C109" s="322" t="s">
        <v>168</v>
      </c>
      <c r="D109" s="323" t="n">
        <f aca="false">D110</f>
        <v>0.25</v>
      </c>
      <c r="E109" s="324"/>
      <c r="F109" s="325" t="n">
        <f aca="false">F110</f>
        <v>1250</v>
      </c>
      <c r="G109" s="326"/>
      <c r="H109" s="327"/>
      <c r="I109" s="328"/>
      <c r="J109" s="329"/>
      <c r="K109" s="325"/>
      <c r="L109" s="267"/>
      <c r="M109" s="266"/>
      <c r="N109" s="268"/>
      <c r="O109" s="269"/>
      <c r="P109" s="261"/>
      <c r="Q109" s="262"/>
      <c r="R109" s="330"/>
      <c r="S109" s="271"/>
      <c r="T109" s="268"/>
      <c r="U109" s="323"/>
      <c r="V109" s="268"/>
      <c r="AC109" s="65" t="n">
        <f aca="false">G109+I109+L109+O109+R109+U109</f>
        <v>0</v>
      </c>
      <c r="AD109" s="66" t="n">
        <f aca="false">D109+E109-AC109</f>
        <v>0.25</v>
      </c>
      <c r="AE109" s="61" t="n">
        <f aca="false">H109+J109+K109+N109+Q109+T109+V109+P109+M109</f>
        <v>0</v>
      </c>
      <c r="AF109" s="66" t="n">
        <f aca="false">F109-AE109</f>
        <v>1250</v>
      </c>
      <c r="AG109" s="2" t="n">
        <f aca="false">V109+T109+Q109+P109+N109+M109+K109+J109+H109-F109</f>
        <v>-1250</v>
      </c>
      <c r="AH109" s="239" t="n">
        <f aca="false">F109+AG109</f>
        <v>0</v>
      </c>
    </row>
    <row r="110" customFormat="false" ht="15.75" hidden="false" customHeight="false" outlineLevel="0" collapsed="false">
      <c r="A110" s="99"/>
      <c r="B110" s="82"/>
      <c r="C110" s="117" t="s">
        <v>169</v>
      </c>
      <c r="D110" s="78" t="n">
        <v>0.25</v>
      </c>
      <c r="E110" s="242"/>
      <c r="F110" s="71" t="n">
        <f aca="false">D110*5000</f>
        <v>1250</v>
      </c>
      <c r="G110" s="72"/>
      <c r="H110" s="73"/>
      <c r="I110" s="74"/>
      <c r="J110" s="75"/>
      <c r="K110" s="71"/>
      <c r="L110" s="76"/>
      <c r="M110" s="75"/>
      <c r="N110" s="77"/>
      <c r="O110" s="231"/>
      <c r="P110" s="232"/>
      <c r="Q110" s="233"/>
      <c r="R110" s="76" t="n">
        <f aca="false">D110</f>
        <v>0.25</v>
      </c>
      <c r="S110" s="79"/>
      <c r="T110" s="77" t="n">
        <f aca="false">F110</f>
        <v>1250</v>
      </c>
      <c r="U110" s="78"/>
      <c r="V110" s="77"/>
      <c r="AC110" s="65" t="n">
        <f aca="false">G110+I110+L110+O110+R110+U110</f>
        <v>0.25</v>
      </c>
      <c r="AD110" s="66" t="n">
        <f aca="false">D110+E110-AC110</f>
        <v>0</v>
      </c>
      <c r="AE110" s="61" t="n">
        <f aca="false">H110+J110+K110+N110+Q110+T110+V110+P110+M110</f>
        <v>1250</v>
      </c>
      <c r="AF110" s="66" t="n">
        <f aca="false">F110-AE110</f>
        <v>0</v>
      </c>
      <c r="AG110" s="2" t="n">
        <f aca="false">V110+T110+Q110+P110+N110+M110+K110+J110+H110-F110</f>
        <v>0</v>
      </c>
      <c r="AH110" s="239" t="n">
        <f aca="false">F110+AG110</f>
        <v>1250</v>
      </c>
    </row>
    <row r="111" customFormat="false" ht="15.75" hidden="false" customHeight="false" outlineLevel="0" collapsed="false">
      <c r="A111" s="99"/>
      <c r="B111" s="82"/>
      <c r="C111" s="100" t="s">
        <v>170</v>
      </c>
      <c r="D111" s="126" t="n">
        <f aca="false">D112</f>
        <v>0.15</v>
      </c>
      <c r="E111" s="289"/>
      <c r="F111" s="102" t="n">
        <f aca="false">F112</f>
        <v>750</v>
      </c>
      <c r="G111" s="127"/>
      <c r="H111" s="104"/>
      <c r="I111" s="105"/>
      <c r="J111" s="106"/>
      <c r="K111" s="102"/>
      <c r="L111" s="76"/>
      <c r="M111" s="75"/>
      <c r="N111" s="77"/>
      <c r="O111" s="231"/>
      <c r="P111" s="232"/>
      <c r="Q111" s="233"/>
      <c r="R111" s="138"/>
      <c r="S111" s="79"/>
      <c r="T111" s="77"/>
      <c r="U111" s="126"/>
      <c r="V111" s="77"/>
      <c r="AC111" s="65" t="n">
        <f aca="false">G111+I111+L111+O111+R111+U111</f>
        <v>0</v>
      </c>
      <c r="AD111" s="66" t="n">
        <f aca="false">D111+E111-AC111</f>
        <v>0.15</v>
      </c>
      <c r="AE111" s="61" t="n">
        <f aca="false">H111+J111+K111+N111+Q111+T111+V111+P111+M111</f>
        <v>0</v>
      </c>
      <c r="AF111" s="66" t="n">
        <f aca="false">F111-AE111</f>
        <v>750</v>
      </c>
      <c r="AG111" s="2" t="n">
        <f aca="false">V111+T111+Q111+P111+N111+M111+K111+J111+H111-F111</f>
        <v>-750</v>
      </c>
      <c r="AH111" s="239" t="n">
        <f aca="false">F111+AG111</f>
        <v>0</v>
      </c>
    </row>
    <row r="112" s="272" customFormat="true" ht="15.75" hidden="false" customHeight="false" outlineLevel="0" collapsed="false">
      <c r="A112" s="257"/>
      <c r="B112" s="258"/>
      <c r="C112" s="259" t="s">
        <v>171</v>
      </c>
      <c r="D112" s="269" t="n">
        <v>0.15</v>
      </c>
      <c r="E112" s="261"/>
      <c r="F112" s="262" t="n">
        <f aca="false">D112*5000</f>
        <v>750</v>
      </c>
      <c r="G112" s="263"/>
      <c r="H112" s="264"/>
      <c r="I112" s="265"/>
      <c r="J112" s="266"/>
      <c r="K112" s="262"/>
      <c r="L112" s="267"/>
      <c r="M112" s="266"/>
      <c r="N112" s="268"/>
      <c r="O112" s="269"/>
      <c r="P112" s="261"/>
      <c r="Q112" s="262"/>
      <c r="R112" s="267" t="n">
        <f aca="false">D112</f>
        <v>0.15</v>
      </c>
      <c r="S112" s="271"/>
      <c r="T112" s="268" t="n">
        <f aca="false">F112</f>
        <v>750</v>
      </c>
      <c r="U112" s="269"/>
      <c r="V112" s="268"/>
      <c r="AC112" s="65" t="n">
        <f aca="false">G112+I112+L112+O112+R112+U112</f>
        <v>0.15</v>
      </c>
      <c r="AD112" s="66" t="n">
        <f aca="false">D112+E112-AC112</f>
        <v>0</v>
      </c>
      <c r="AE112" s="61" t="n">
        <f aca="false">H112+J112+K112+N112+Q112+T112+V112+P112+M112</f>
        <v>750</v>
      </c>
      <c r="AF112" s="66" t="n">
        <f aca="false">F112-AE112</f>
        <v>0</v>
      </c>
      <c r="AG112" s="2" t="n">
        <f aca="false">V112+T112+Q112+P112+N112+M112+K112+J112+H112-F112</f>
        <v>0</v>
      </c>
      <c r="AH112" s="239" t="n">
        <f aca="false">F112+AG112</f>
        <v>750</v>
      </c>
    </row>
    <row r="113" s="96" customFormat="true" ht="15.75" hidden="false" customHeight="false" outlineLevel="0" collapsed="false">
      <c r="A113" s="81" t="n">
        <v>15</v>
      </c>
      <c r="B113" s="82" t="n">
        <v>14</v>
      </c>
      <c r="C113" s="83" t="s">
        <v>92</v>
      </c>
      <c r="D113" s="84" t="n">
        <f aca="false">D114</f>
        <v>1.95</v>
      </c>
      <c r="E113" s="84" t="n">
        <f aca="false">E114</f>
        <v>1</v>
      </c>
      <c r="F113" s="85" t="n">
        <f aca="false">F114</f>
        <v>9750</v>
      </c>
      <c r="G113" s="124"/>
      <c r="H113" s="87"/>
      <c r="I113" s="88"/>
      <c r="J113" s="89"/>
      <c r="K113" s="85"/>
      <c r="L113" s="90"/>
      <c r="M113" s="89"/>
      <c r="N113" s="91"/>
      <c r="O113" s="236"/>
      <c r="P113" s="237"/>
      <c r="Q113" s="238"/>
      <c r="R113" s="90"/>
      <c r="S113" s="94"/>
      <c r="T113" s="91"/>
      <c r="U113" s="92"/>
      <c r="V113" s="91"/>
      <c r="X113" s="60" t="e">
        <f aca="false">#REF!+H113+J113+K113+N113+#REF!+Q113+#REF!+S113+T113+V113</f>
        <v>#REF!</v>
      </c>
      <c r="Y113" s="3"/>
      <c r="Z113" s="97" t="e">
        <f aca="false">F113-X113</f>
        <v>#REF!</v>
      </c>
      <c r="AA113" s="97" t="n">
        <f aca="false">G113+I113+L113+O113+R113+U113</f>
        <v>0</v>
      </c>
      <c r="AB113" s="98" t="n">
        <f aca="false">D113-AA113</f>
        <v>1.95</v>
      </c>
      <c r="AC113" s="65" t="n">
        <f aca="false">G113+I113+L113+O113+R113+U113</f>
        <v>0</v>
      </c>
      <c r="AD113" s="66" t="n">
        <f aca="false">D113+E113-AC113</f>
        <v>2.95</v>
      </c>
      <c r="AE113" s="61" t="n">
        <f aca="false">H113+J113+K113+N113+Q113+T113+V113+P113+M113</f>
        <v>0</v>
      </c>
      <c r="AF113" s="66" t="n">
        <f aca="false">F113-AE113</f>
        <v>9750</v>
      </c>
      <c r="AG113" s="2" t="n">
        <f aca="false">V113+T113+Q113+P113+N113+M113+K113+J113+H113-F113</f>
        <v>-9750</v>
      </c>
      <c r="AH113" s="239" t="n">
        <f aca="false">F113+AG113</f>
        <v>0</v>
      </c>
    </row>
    <row r="114" customFormat="false" ht="15.75" hidden="false" customHeight="false" outlineLevel="0" collapsed="false">
      <c r="A114" s="99"/>
      <c r="B114" s="82"/>
      <c r="C114" s="100" t="s">
        <v>93</v>
      </c>
      <c r="D114" s="126" t="n">
        <f aca="false">SUM(D115:D117)</f>
        <v>1.95</v>
      </c>
      <c r="E114" s="126" t="n">
        <f aca="false">SUM(E115:E117)</f>
        <v>1</v>
      </c>
      <c r="F114" s="102" t="n">
        <f aca="false">SUM(F115:F117)</f>
        <v>9750</v>
      </c>
      <c r="G114" s="127"/>
      <c r="H114" s="104"/>
      <c r="I114" s="105"/>
      <c r="J114" s="106"/>
      <c r="K114" s="102"/>
      <c r="L114" s="76"/>
      <c r="M114" s="75"/>
      <c r="N114" s="77"/>
      <c r="O114" s="231"/>
      <c r="P114" s="232"/>
      <c r="Q114" s="233"/>
      <c r="R114" s="76"/>
      <c r="S114" s="79"/>
      <c r="T114" s="77"/>
      <c r="U114" s="78"/>
      <c r="V114" s="77"/>
      <c r="AC114" s="65" t="n">
        <f aca="false">G114+I114+L114+O114+R114+U114</f>
        <v>0</v>
      </c>
      <c r="AD114" s="66" t="n">
        <f aca="false">D114+E114-AC114</f>
        <v>2.95</v>
      </c>
      <c r="AE114" s="61" t="n">
        <f aca="false">H114+J114+K114+N114+Q114+T114+V114+P114+M114</f>
        <v>0</v>
      </c>
      <c r="AF114" s="66" t="n">
        <f aca="false">F114-AE114</f>
        <v>9750</v>
      </c>
      <c r="AG114" s="2" t="n">
        <f aca="false">V114+T114+Q114+P114+N114+M114+K114+J114+H114-F114</f>
        <v>-9750</v>
      </c>
      <c r="AH114" s="239" t="n">
        <f aca="false">F114+AG114</f>
        <v>0</v>
      </c>
    </row>
    <row r="115" customFormat="false" ht="15.75" hidden="false" customHeight="false" outlineLevel="0" collapsed="false">
      <c r="A115" s="99"/>
      <c r="B115" s="82"/>
      <c r="C115" s="117" t="s">
        <v>94</v>
      </c>
      <c r="D115" s="78" t="n">
        <f aca="false">0.2+0.15</f>
        <v>0.35</v>
      </c>
      <c r="E115" s="242"/>
      <c r="F115" s="71" t="n">
        <f aca="false">D115*5000</f>
        <v>1750</v>
      </c>
      <c r="G115" s="72"/>
      <c r="H115" s="73"/>
      <c r="I115" s="74"/>
      <c r="J115" s="75"/>
      <c r="K115" s="71"/>
      <c r="L115" s="76"/>
      <c r="M115" s="75"/>
      <c r="N115" s="77"/>
      <c r="O115" s="231"/>
      <c r="P115" s="232"/>
      <c r="Q115" s="233"/>
      <c r="R115" s="76"/>
      <c r="S115" s="79"/>
      <c r="T115" s="77"/>
      <c r="U115" s="78" t="n">
        <f aca="false">D115</f>
        <v>0.35</v>
      </c>
      <c r="V115" s="77" t="n">
        <f aca="false">F115</f>
        <v>1750</v>
      </c>
      <c r="AC115" s="65" t="n">
        <f aca="false">G115+I115+L115+O115+R115+U115</f>
        <v>0.35</v>
      </c>
      <c r="AD115" s="66" t="n">
        <f aca="false">D115+E115-AC115</f>
        <v>0</v>
      </c>
      <c r="AE115" s="61" t="n">
        <f aca="false">H115+J115+K115+N115+Q115+T115+V115+P115+M115</f>
        <v>1750</v>
      </c>
      <c r="AF115" s="66" t="n">
        <f aca="false">F115-AE115</f>
        <v>0</v>
      </c>
      <c r="AG115" s="2" t="n">
        <f aca="false">V115+T115+Q115+P115+N115+M115+K115+J115+H115-F115</f>
        <v>0</v>
      </c>
      <c r="AH115" s="239" t="n">
        <f aca="false">F115+AG115</f>
        <v>1750</v>
      </c>
    </row>
    <row r="116" customFormat="false" ht="15.75" hidden="false" customHeight="false" outlineLevel="0" collapsed="false">
      <c r="A116" s="99"/>
      <c r="B116" s="82"/>
      <c r="C116" s="117" t="s">
        <v>95</v>
      </c>
      <c r="D116" s="78" t="n">
        <v>0.6</v>
      </c>
      <c r="E116" s="242"/>
      <c r="F116" s="71" t="n">
        <f aca="false">D116*5000</f>
        <v>3000</v>
      </c>
      <c r="G116" s="72"/>
      <c r="H116" s="73"/>
      <c r="I116" s="74"/>
      <c r="J116" s="75"/>
      <c r="K116" s="71"/>
      <c r="L116" s="76"/>
      <c r="M116" s="75"/>
      <c r="N116" s="77"/>
      <c r="O116" s="231"/>
      <c r="P116" s="232"/>
      <c r="Q116" s="233"/>
      <c r="R116" s="76"/>
      <c r="S116" s="79"/>
      <c r="T116" s="77"/>
      <c r="U116" s="78" t="n">
        <f aca="false">D116</f>
        <v>0.6</v>
      </c>
      <c r="V116" s="77" t="n">
        <f aca="false">F116</f>
        <v>3000</v>
      </c>
      <c r="AC116" s="65" t="n">
        <f aca="false">G116+I116+L116+O116+R116+U116</f>
        <v>0.6</v>
      </c>
      <c r="AD116" s="66" t="n">
        <f aca="false">D116+E116-AC116</f>
        <v>0</v>
      </c>
      <c r="AE116" s="61" t="n">
        <f aca="false">H116+J116+K116+N116+Q116+T116+V116+P116+M116</f>
        <v>3000</v>
      </c>
      <c r="AF116" s="66" t="n">
        <f aca="false">F116-AE116</f>
        <v>0</v>
      </c>
      <c r="AG116" s="2" t="n">
        <f aca="false">V116+T116+Q116+P116+N116+M116+K116+J116+H116-F116</f>
        <v>0</v>
      </c>
      <c r="AH116" s="239" t="n">
        <f aca="false">F116+AG116</f>
        <v>3000</v>
      </c>
    </row>
    <row r="117" s="272" customFormat="true" ht="15.75" hidden="false" customHeight="false" outlineLevel="0" collapsed="false">
      <c r="A117" s="257"/>
      <c r="B117" s="258"/>
      <c r="C117" s="259" t="s">
        <v>96</v>
      </c>
      <c r="D117" s="260" t="n">
        <v>1</v>
      </c>
      <c r="E117" s="296" t="n">
        <v>1</v>
      </c>
      <c r="F117" s="262" t="n">
        <f aca="false">D117*5000</f>
        <v>5000</v>
      </c>
      <c r="G117" s="263"/>
      <c r="H117" s="264"/>
      <c r="I117" s="265"/>
      <c r="J117" s="266"/>
      <c r="K117" s="262"/>
      <c r="L117" s="270"/>
      <c r="M117" s="266"/>
      <c r="N117" s="268"/>
      <c r="O117" s="269"/>
      <c r="P117" s="261"/>
      <c r="Q117" s="262"/>
      <c r="R117" s="267" t="n">
        <f aca="false">D117</f>
        <v>1</v>
      </c>
      <c r="S117" s="271"/>
      <c r="T117" s="268" t="n">
        <f aca="false">R117*3000</f>
        <v>3000</v>
      </c>
      <c r="U117" s="260" t="n">
        <f aca="false">D117</f>
        <v>1</v>
      </c>
      <c r="V117" s="268" t="n">
        <f aca="false">F117-T117</f>
        <v>2000</v>
      </c>
      <c r="AC117" s="65" t="n">
        <f aca="false">G117+I117+L117+O117+R117+U117</f>
        <v>2</v>
      </c>
      <c r="AD117" s="66" t="n">
        <f aca="false">D117+E117-AC117</f>
        <v>0</v>
      </c>
      <c r="AE117" s="61" t="n">
        <f aca="false">H117+J117+K117+N117+Q117+T117+V117+P117+M117</f>
        <v>5000</v>
      </c>
      <c r="AF117" s="66" t="n">
        <f aca="false">F117-AE117</f>
        <v>0</v>
      </c>
      <c r="AG117" s="2" t="n">
        <f aca="false">V117+T117+Q117+P117+N117+M117+K117+J117+H117-F117</f>
        <v>0</v>
      </c>
      <c r="AH117" s="239" t="n">
        <f aca="false">F117+AG117</f>
        <v>5000</v>
      </c>
    </row>
    <row r="118" s="96" customFormat="true" ht="15.75" hidden="false" customHeight="false" outlineLevel="0" collapsed="false">
      <c r="A118" s="81" t="n">
        <v>16</v>
      </c>
      <c r="B118" s="82" t="n">
        <v>15</v>
      </c>
      <c r="C118" s="83" t="s">
        <v>97</v>
      </c>
      <c r="D118" s="84" t="n">
        <f aca="false">D119</f>
        <v>0.85</v>
      </c>
      <c r="E118" s="235"/>
      <c r="F118" s="85" t="n">
        <f aca="false">F119</f>
        <v>4250</v>
      </c>
      <c r="G118" s="124"/>
      <c r="H118" s="87"/>
      <c r="I118" s="114"/>
      <c r="J118" s="89"/>
      <c r="K118" s="85"/>
      <c r="L118" s="90"/>
      <c r="M118" s="89"/>
      <c r="N118" s="91"/>
      <c r="O118" s="236"/>
      <c r="P118" s="237"/>
      <c r="Q118" s="238"/>
      <c r="R118" s="90"/>
      <c r="S118" s="94"/>
      <c r="T118" s="91"/>
      <c r="U118" s="92"/>
      <c r="V118" s="91"/>
      <c r="X118" s="60" t="e">
        <f aca="false">#REF!+H118+J118+K118+N118+#REF!+Q118+#REF!+S118+T118+V118</f>
        <v>#REF!</v>
      </c>
      <c r="Y118" s="3"/>
      <c r="Z118" s="97" t="e">
        <f aca="false">F118-X118</f>
        <v>#REF!</v>
      </c>
      <c r="AA118" s="97" t="n">
        <f aca="false">G118+I118+L118+O118+R118+U118</f>
        <v>0</v>
      </c>
      <c r="AB118" s="98" t="n">
        <f aca="false">D118-AA118</f>
        <v>0.85</v>
      </c>
      <c r="AC118" s="65" t="n">
        <f aca="false">G118+I118+L118+O118+R118+U118</f>
        <v>0</v>
      </c>
      <c r="AD118" s="66" t="n">
        <f aca="false">D118+E118-AC118</f>
        <v>0.85</v>
      </c>
      <c r="AE118" s="61" t="n">
        <f aca="false">H118+J118+K118+N118+Q118+T118+V118+P118+M118</f>
        <v>0</v>
      </c>
      <c r="AF118" s="66" t="n">
        <f aca="false">F118-AE118</f>
        <v>4250</v>
      </c>
      <c r="AG118" s="2" t="n">
        <f aca="false">V118+T118+Q118+P118+N118+M118+K118+J118+H118-F118</f>
        <v>-4250</v>
      </c>
      <c r="AH118" s="239" t="n">
        <f aca="false">F118+AG118</f>
        <v>0</v>
      </c>
    </row>
    <row r="119" customFormat="false" ht="15.75" hidden="false" customHeight="false" outlineLevel="0" collapsed="false">
      <c r="A119" s="99"/>
      <c r="B119" s="82"/>
      <c r="C119" s="100" t="s">
        <v>98</v>
      </c>
      <c r="D119" s="126" t="n">
        <f aca="false">SUM(D120:D122)</f>
        <v>0.85</v>
      </c>
      <c r="E119" s="289"/>
      <c r="F119" s="102" t="n">
        <f aca="false">SUM(F120:F122)</f>
        <v>4250</v>
      </c>
      <c r="G119" s="127"/>
      <c r="H119" s="104"/>
      <c r="I119" s="105"/>
      <c r="J119" s="106"/>
      <c r="K119" s="102"/>
      <c r="L119" s="76"/>
      <c r="M119" s="75"/>
      <c r="N119" s="77"/>
      <c r="O119" s="231"/>
      <c r="P119" s="232"/>
      <c r="Q119" s="233"/>
      <c r="R119" s="76"/>
      <c r="S119" s="79"/>
      <c r="T119" s="77"/>
      <c r="U119" s="78"/>
      <c r="V119" s="77"/>
      <c r="AC119" s="65" t="n">
        <f aca="false">G119+I119+L119+O119+R119+U119</f>
        <v>0</v>
      </c>
      <c r="AD119" s="66" t="n">
        <f aca="false">D119+E119-AC119</f>
        <v>0.85</v>
      </c>
      <c r="AE119" s="61" t="n">
        <f aca="false">H119+J119+K119+N119+Q119+T119+V119+P119+M119</f>
        <v>0</v>
      </c>
      <c r="AF119" s="66" t="n">
        <f aca="false">F119-AE119</f>
        <v>4250</v>
      </c>
      <c r="AG119" s="2" t="n">
        <f aca="false">V119+T119+Q119+P119+N119+M119+K119+J119+H119-F119</f>
        <v>-4250</v>
      </c>
      <c r="AH119" s="239" t="n">
        <f aca="false">F119+AG119</f>
        <v>0</v>
      </c>
    </row>
    <row r="120" s="272" customFormat="true" ht="15.75" hidden="false" customHeight="false" outlineLevel="0" collapsed="false">
      <c r="A120" s="257"/>
      <c r="B120" s="258"/>
      <c r="C120" s="312" t="s">
        <v>99</v>
      </c>
      <c r="D120" s="269" t="n">
        <v>0.4</v>
      </c>
      <c r="E120" s="261"/>
      <c r="F120" s="262" t="n">
        <f aca="false">D120*5000</f>
        <v>2000</v>
      </c>
      <c r="G120" s="263"/>
      <c r="H120" s="264"/>
      <c r="I120" s="298"/>
      <c r="J120" s="266"/>
      <c r="K120" s="262"/>
      <c r="L120" s="267"/>
      <c r="M120" s="266"/>
      <c r="N120" s="268"/>
      <c r="O120" s="269"/>
      <c r="P120" s="261"/>
      <c r="Q120" s="262"/>
      <c r="R120" s="267" t="n">
        <f aca="false">D120</f>
        <v>0.4</v>
      </c>
      <c r="S120" s="271"/>
      <c r="T120" s="268" t="n">
        <f aca="false">F120</f>
        <v>2000</v>
      </c>
      <c r="U120" s="269"/>
      <c r="V120" s="268"/>
      <c r="AC120" s="65" t="n">
        <f aca="false">G120+I120+L120+O120+R120+U120</f>
        <v>0.4</v>
      </c>
      <c r="AD120" s="66" t="n">
        <f aca="false">D120+E120-AC120</f>
        <v>0</v>
      </c>
      <c r="AE120" s="61" t="n">
        <f aca="false">H120+J120+K120+N120+Q120+T120+V120+P120+M120</f>
        <v>2000</v>
      </c>
      <c r="AF120" s="66" t="n">
        <f aca="false">F120-AE120</f>
        <v>0</v>
      </c>
      <c r="AG120" s="2" t="n">
        <f aca="false">V120+T120+Q120+P120+N120+M120+K120+J120+H120-F120</f>
        <v>0</v>
      </c>
      <c r="AH120" s="239" t="n">
        <f aca="false">F120+AG120</f>
        <v>2000</v>
      </c>
    </row>
    <row r="121" s="272" customFormat="true" ht="15.75" hidden="false" customHeight="false" outlineLevel="0" collapsed="false">
      <c r="A121" s="257"/>
      <c r="B121" s="258"/>
      <c r="C121" s="312" t="s">
        <v>172</v>
      </c>
      <c r="D121" s="269" t="n">
        <v>0.25</v>
      </c>
      <c r="E121" s="261"/>
      <c r="F121" s="262" t="n">
        <f aca="false">D121*5000</f>
        <v>1250</v>
      </c>
      <c r="G121" s="263"/>
      <c r="H121" s="264"/>
      <c r="I121" s="298"/>
      <c r="J121" s="266"/>
      <c r="K121" s="262"/>
      <c r="L121" s="267"/>
      <c r="M121" s="266"/>
      <c r="N121" s="268"/>
      <c r="O121" s="269"/>
      <c r="P121" s="261"/>
      <c r="Q121" s="262"/>
      <c r="R121" s="267" t="n">
        <f aca="false">D121</f>
        <v>0.25</v>
      </c>
      <c r="S121" s="271"/>
      <c r="T121" s="268" t="n">
        <f aca="false">F121</f>
        <v>1250</v>
      </c>
      <c r="U121" s="269"/>
      <c r="V121" s="268"/>
      <c r="AC121" s="65" t="n">
        <f aca="false">G121+I121+L121+O121+R121+U121</f>
        <v>0.25</v>
      </c>
      <c r="AD121" s="66" t="n">
        <f aca="false">D121+E121-AC121</f>
        <v>0</v>
      </c>
      <c r="AE121" s="61" t="n">
        <f aca="false">H121+J121+K121+N121+Q121+T121+V121+P121+M121</f>
        <v>1250</v>
      </c>
      <c r="AF121" s="66" t="n">
        <f aca="false">F121-AE121</f>
        <v>0</v>
      </c>
      <c r="AG121" s="2" t="n">
        <f aca="false">V121+T121+Q121+P121+N121+M121+K121+J121+H121-F121</f>
        <v>0</v>
      </c>
      <c r="AH121" s="239" t="n">
        <f aca="false">F121+AG121</f>
        <v>1250</v>
      </c>
    </row>
    <row r="122" s="272" customFormat="true" ht="15.75" hidden="false" customHeight="false" outlineLevel="0" collapsed="false">
      <c r="A122" s="257"/>
      <c r="B122" s="258"/>
      <c r="C122" s="312" t="s">
        <v>88</v>
      </c>
      <c r="D122" s="269" t="n">
        <v>0.2</v>
      </c>
      <c r="E122" s="261"/>
      <c r="F122" s="262" t="n">
        <f aca="false">D122*5000</f>
        <v>1000</v>
      </c>
      <c r="G122" s="263"/>
      <c r="H122" s="264"/>
      <c r="I122" s="298"/>
      <c r="J122" s="266"/>
      <c r="K122" s="262"/>
      <c r="L122" s="267"/>
      <c r="M122" s="266"/>
      <c r="N122" s="268"/>
      <c r="O122" s="269"/>
      <c r="P122" s="261"/>
      <c r="Q122" s="262"/>
      <c r="R122" s="267" t="n">
        <f aca="false">D122</f>
        <v>0.2</v>
      </c>
      <c r="S122" s="271"/>
      <c r="T122" s="268" t="n">
        <f aca="false">F122</f>
        <v>1000</v>
      </c>
      <c r="U122" s="269"/>
      <c r="V122" s="268"/>
      <c r="AC122" s="65" t="n">
        <f aca="false">G122+I122+L122+O122+R122+U122</f>
        <v>0.2</v>
      </c>
      <c r="AD122" s="66" t="n">
        <f aca="false">D122+E122-AC122</f>
        <v>0</v>
      </c>
      <c r="AE122" s="61" t="n">
        <f aca="false">H122+J122+K122+N122+Q122+T122+V122+P122+M122</f>
        <v>1000</v>
      </c>
      <c r="AF122" s="66" t="n">
        <f aca="false">F122-AE122</f>
        <v>0</v>
      </c>
      <c r="AG122" s="2" t="n">
        <f aca="false">V122+T122+Q122+P122+N122+M122+K122+J122+H122-F122</f>
        <v>0</v>
      </c>
      <c r="AH122" s="239" t="n">
        <f aca="false">F122+AG122</f>
        <v>1000</v>
      </c>
    </row>
    <row r="123" s="96" customFormat="true" ht="15.75" hidden="false" customHeight="false" outlineLevel="0" collapsed="false">
      <c r="A123" s="81" t="n">
        <v>17</v>
      </c>
      <c r="B123" s="82" t="n">
        <v>16</v>
      </c>
      <c r="C123" s="83" t="s">
        <v>100</v>
      </c>
      <c r="D123" s="84" t="n">
        <f aca="false">D124+D129</f>
        <v>1.58314285714286</v>
      </c>
      <c r="E123" s="235"/>
      <c r="F123" s="85" t="n">
        <f aca="false">F124+F129</f>
        <v>7557.876</v>
      </c>
      <c r="G123" s="139"/>
      <c r="H123" s="87"/>
      <c r="I123" s="120"/>
      <c r="J123" s="89"/>
      <c r="K123" s="85"/>
      <c r="L123" s="90"/>
      <c r="M123" s="89"/>
      <c r="N123" s="91"/>
      <c r="O123" s="236"/>
      <c r="P123" s="237"/>
      <c r="Q123" s="238"/>
      <c r="R123" s="90"/>
      <c r="S123" s="94"/>
      <c r="T123" s="91"/>
      <c r="U123" s="92"/>
      <c r="V123" s="91"/>
      <c r="X123" s="60" t="e">
        <f aca="false">#REF!+H123+J123+K123+N123+#REF!+Q123+#REF!+S123+T123+V123</f>
        <v>#REF!</v>
      </c>
      <c r="Y123" s="3"/>
      <c r="Z123" s="97" t="e">
        <f aca="false">F123-X123</f>
        <v>#REF!</v>
      </c>
      <c r="AA123" s="97" t="n">
        <f aca="false">G123+I123+L123+O123+R123+U123</f>
        <v>0</v>
      </c>
      <c r="AB123" s="98" t="n">
        <f aca="false">D123-AA123</f>
        <v>1.58314285714286</v>
      </c>
      <c r="AC123" s="65" t="n">
        <f aca="false">G123+I123+L123+O123+R123+U123</f>
        <v>0</v>
      </c>
      <c r="AD123" s="66" t="n">
        <f aca="false">D123+E123-AC123</f>
        <v>1.58314285714286</v>
      </c>
      <c r="AE123" s="61" t="n">
        <f aca="false">H123+J123+K123+N123+Q123+T123+V123+P123+M123</f>
        <v>0</v>
      </c>
      <c r="AF123" s="66" t="n">
        <f aca="false">F123-AE123</f>
        <v>7557.876</v>
      </c>
      <c r="AG123" s="2" t="n">
        <f aca="false">V123+T123+Q123+P123+N123+M123+K123+J123+H123-F123</f>
        <v>-7557.876</v>
      </c>
      <c r="AH123" s="239" t="n">
        <f aca="false">F123+AG123</f>
        <v>0</v>
      </c>
    </row>
    <row r="124" customFormat="false" ht="15.75" hidden="false" customHeight="false" outlineLevel="0" collapsed="false">
      <c r="A124" s="99"/>
      <c r="B124" s="82"/>
      <c r="C124" s="100" t="s">
        <v>101</v>
      </c>
      <c r="D124" s="131" t="n">
        <f aca="false">SUM(D125:D128)</f>
        <v>1.43314285714286</v>
      </c>
      <c r="E124" s="299"/>
      <c r="F124" s="102" t="n">
        <f aca="false">SUM(F125:F128)</f>
        <v>6807.876</v>
      </c>
      <c r="G124" s="152"/>
      <c r="H124" s="104"/>
      <c r="I124" s="105"/>
      <c r="J124" s="106"/>
      <c r="K124" s="102"/>
      <c r="L124" s="76"/>
      <c r="M124" s="75"/>
      <c r="N124" s="77"/>
      <c r="O124" s="231"/>
      <c r="P124" s="232"/>
      <c r="Q124" s="233"/>
      <c r="R124" s="76"/>
      <c r="S124" s="79"/>
      <c r="T124" s="77"/>
      <c r="U124" s="78"/>
      <c r="V124" s="77"/>
      <c r="AC124" s="65" t="n">
        <f aca="false">G124+I124+L124+O124+R124+U124</f>
        <v>0</v>
      </c>
      <c r="AD124" s="66" t="n">
        <f aca="false">D124+E124-AC124</f>
        <v>1.43314285714286</v>
      </c>
      <c r="AE124" s="61" t="n">
        <f aca="false">H124+J124+K124+N124+Q124+T124+V124+P124+M124</f>
        <v>0</v>
      </c>
      <c r="AF124" s="66" t="n">
        <f aca="false">F124-AE124</f>
        <v>6807.876</v>
      </c>
      <c r="AG124" s="2" t="n">
        <f aca="false">V124+T124+Q124+P124+N124+M124+K124+J124+H124-F124</f>
        <v>-6807.876</v>
      </c>
      <c r="AH124" s="239" t="n">
        <f aca="false">F124+AG124</f>
        <v>0</v>
      </c>
    </row>
    <row r="125" s="111" customFormat="true" ht="15.75" hidden="false" customHeight="false" outlineLevel="0" collapsed="false">
      <c r="A125" s="107"/>
      <c r="B125" s="82"/>
      <c r="C125" s="117" t="s">
        <v>102</v>
      </c>
      <c r="D125" s="118" t="n">
        <f aca="false">G125</f>
        <v>0.379142857142857</v>
      </c>
      <c r="E125" s="331"/>
      <c r="F125" s="71" t="n">
        <v>1492.109</v>
      </c>
      <c r="G125" s="110" t="n">
        <f aca="false">(1075+252)/3500</f>
        <v>0.379142857142857</v>
      </c>
      <c r="H125" s="73" t="n">
        <v>514.287</v>
      </c>
      <c r="I125" s="118"/>
      <c r="J125" s="75" t="n">
        <f aca="false">F125-H125</f>
        <v>977.822</v>
      </c>
      <c r="K125" s="71"/>
      <c r="L125" s="76"/>
      <c r="M125" s="75"/>
      <c r="N125" s="77"/>
      <c r="O125" s="231"/>
      <c r="P125" s="232"/>
      <c r="Q125" s="233"/>
      <c r="R125" s="76"/>
      <c r="S125" s="79"/>
      <c r="T125" s="77"/>
      <c r="U125" s="78"/>
      <c r="V125" s="77"/>
      <c r="AC125" s="65" t="n">
        <f aca="false">G125+I125+L125+O125+R125+U125</f>
        <v>0.379142857142857</v>
      </c>
      <c r="AD125" s="66" t="n">
        <f aca="false">D125+E125-AC125</f>
        <v>0</v>
      </c>
      <c r="AE125" s="61" t="n">
        <f aca="false">H125+J125+K125+N125+Q125+T125+V125+P125+M125</f>
        <v>1492.109</v>
      </c>
      <c r="AF125" s="66" t="n">
        <f aca="false">F125-AE125</f>
        <v>0</v>
      </c>
      <c r="AG125" s="2" t="n">
        <f aca="false">V125+T125+Q125+P125+N125+M125+K125+J125+H125-F125</f>
        <v>0</v>
      </c>
      <c r="AH125" s="239" t="n">
        <f aca="false">F125+AG125</f>
        <v>1492.109</v>
      </c>
    </row>
    <row r="126" s="111" customFormat="true" ht="15.75" hidden="false" customHeight="false" outlineLevel="0" collapsed="false">
      <c r="A126" s="107"/>
      <c r="B126" s="82"/>
      <c r="C126" s="117" t="s">
        <v>87</v>
      </c>
      <c r="D126" s="118" t="n">
        <f aca="false">G126</f>
        <v>0.499</v>
      </c>
      <c r="E126" s="331"/>
      <c r="F126" s="71" t="n">
        <v>2017.268</v>
      </c>
      <c r="G126" s="110" t="n">
        <f aca="false">1746.5/3500</f>
        <v>0.499</v>
      </c>
      <c r="H126" s="73"/>
      <c r="I126" s="74"/>
      <c r="J126" s="75" t="n">
        <f aca="false">F126</f>
        <v>2017.268</v>
      </c>
      <c r="K126" s="71"/>
      <c r="L126" s="76"/>
      <c r="M126" s="75"/>
      <c r="N126" s="77"/>
      <c r="O126" s="231"/>
      <c r="P126" s="232"/>
      <c r="Q126" s="233"/>
      <c r="R126" s="76"/>
      <c r="S126" s="79"/>
      <c r="T126" s="77"/>
      <c r="U126" s="78"/>
      <c r="V126" s="77"/>
      <c r="AC126" s="65" t="n">
        <f aca="false">G126+I126+L126+O126+R126+U126</f>
        <v>0.499</v>
      </c>
      <c r="AD126" s="66" t="n">
        <f aca="false">D126+E126-AC126</f>
        <v>0</v>
      </c>
      <c r="AE126" s="61" t="n">
        <f aca="false">H126+J126+K126+N126+Q126+T126+V126+P126+M126</f>
        <v>2017.268</v>
      </c>
      <c r="AF126" s="66" t="n">
        <f aca="false">F126-AE126</f>
        <v>0</v>
      </c>
      <c r="AG126" s="2" t="n">
        <f aca="false">V126+T126+Q126+P126+N126+M126+K126+J126+H126-F126</f>
        <v>0</v>
      </c>
      <c r="AH126" s="239" t="n">
        <f aca="false">F126+AG126</f>
        <v>2017.268</v>
      </c>
    </row>
    <row r="127" s="111" customFormat="true" ht="18" hidden="false" customHeight="true" outlineLevel="0" collapsed="false">
      <c r="A127" s="107"/>
      <c r="B127" s="82"/>
      <c r="C127" s="117" t="s">
        <v>103</v>
      </c>
      <c r="D127" s="118" t="n">
        <f aca="false">G127</f>
        <v>0.065</v>
      </c>
      <c r="E127" s="331"/>
      <c r="F127" s="71" t="n">
        <v>253.419</v>
      </c>
      <c r="G127" s="110" t="n">
        <f aca="false">227.5/3500</f>
        <v>0.065</v>
      </c>
      <c r="H127" s="73"/>
      <c r="I127" s="74"/>
      <c r="J127" s="75" t="n">
        <f aca="false">F127</f>
        <v>253.419</v>
      </c>
      <c r="K127" s="71"/>
      <c r="L127" s="76"/>
      <c r="M127" s="75"/>
      <c r="N127" s="77"/>
      <c r="O127" s="231"/>
      <c r="P127" s="232"/>
      <c r="Q127" s="233"/>
      <c r="R127" s="76"/>
      <c r="S127" s="79"/>
      <c r="T127" s="77"/>
      <c r="U127" s="78"/>
      <c r="V127" s="77"/>
      <c r="AC127" s="65" t="n">
        <f aca="false">G127+I127+L127+O127+R127+U127</f>
        <v>0.065</v>
      </c>
      <c r="AD127" s="66" t="n">
        <f aca="false">D127+E127-AC127</f>
        <v>0</v>
      </c>
      <c r="AE127" s="61" t="n">
        <f aca="false">H127+J127+K127+N127+Q127+T127+V127+P127+M127</f>
        <v>253.419</v>
      </c>
      <c r="AF127" s="66" t="n">
        <f aca="false">F127-AE127</f>
        <v>0</v>
      </c>
      <c r="AG127" s="2" t="n">
        <f aca="false">V127+T127+Q127+P127+N127+M127+K127+J127+H127-F127</f>
        <v>0</v>
      </c>
      <c r="AH127" s="239" t="n">
        <f aca="false">F127+AG127</f>
        <v>253.419</v>
      </c>
    </row>
    <row r="128" s="111" customFormat="true" ht="18" hidden="false" customHeight="true" outlineLevel="0" collapsed="false">
      <c r="A128" s="107"/>
      <c r="B128" s="82"/>
      <c r="C128" s="117" t="s">
        <v>104</v>
      </c>
      <c r="D128" s="118" t="n">
        <v>0.49</v>
      </c>
      <c r="E128" s="331"/>
      <c r="F128" s="71" t="n">
        <v>3045.08</v>
      </c>
      <c r="G128" s="110" t="n">
        <f aca="false">0.105</f>
        <v>0.105</v>
      </c>
      <c r="H128" s="73" t="n">
        <v>694.558</v>
      </c>
      <c r="I128" s="118" t="n">
        <f aca="false">D128-G128</f>
        <v>0.385</v>
      </c>
      <c r="J128" s="75" t="n">
        <f aca="false">F128-H128</f>
        <v>2350.522</v>
      </c>
      <c r="K128" s="71"/>
      <c r="L128" s="76"/>
      <c r="M128" s="75"/>
      <c r="N128" s="77"/>
      <c r="O128" s="231"/>
      <c r="P128" s="232"/>
      <c r="Q128" s="233"/>
      <c r="R128" s="76"/>
      <c r="S128" s="79"/>
      <c r="T128" s="77"/>
      <c r="U128" s="78"/>
      <c r="V128" s="77"/>
      <c r="AC128" s="65" t="n">
        <f aca="false">G128+I128+L128+O128+R128+U128</f>
        <v>0.49</v>
      </c>
      <c r="AD128" s="66" t="n">
        <f aca="false">D128+E128-AC128</f>
        <v>0</v>
      </c>
      <c r="AE128" s="61" t="n">
        <f aca="false">H128+J128+K128+N128+Q128+T128+V128+P128+M128</f>
        <v>3045.08</v>
      </c>
      <c r="AF128" s="66" t="n">
        <f aca="false">F128-AE128</f>
        <v>0</v>
      </c>
      <c r="AG128" s="2" t="n">
        <f aca="false">V128+T128+Q128+P128+N128+M128+K128+J128+H128-F128</f>
        <v>0</v>
      </c>
      <c r="AH128" s="239" t="n">
        <f aca="false">F128+AG128</f>
        <v>3045.08</v>
      </c>
    </row>
    <row r="129" customFormat="false" ht="15.75" hidden="false" customHeight="false" outlineLevel="0" collapsed="false">
      <c r="A129" s="99"/>
      <c r="B129" s="82"/>
      <c r="C129" s="100" t="s">
        <v>105</v>
      </c>
      <c r="D129" s="126" t="n">
        <f aca="false">D130</f>
        <v>0.15</v>
      </c>
      <c r="E129" s="289"/>
      <c r="F129" s="102" t="n">
        <f aca="false">F130</f>
        <v>750</v>
      </c>
      <c r="G129" s="152"/>
      <c r="H129" s="104"/>
      <c r="I129" s="105"/>
      <c r="J129" s="106"/>
      <c r="K129" s="102"/>
      <c r="L129" s="76"/>
      <c r="M129" s="75"/>
      <c r="N129" s="77"/>
      <c r="O129" s="231"/>
      <c r="P129" s="232"/>
      <c r="Q129" s="233"/>
      <c r="R129" s="76"/>
      <c r="S129" s="79"/>
      <c r="T129" s="77"/>
      <c r="U129" s="78"/>
      <c r="V129" s="77"/>
      <c r="AC129" s="65" t="n">
        <f aca="false">G129+I129+L129+O129+R129+U129</f>
        <v>0</v>
      </c>
      <c r="AD129" s="66" t="n">
        <f aca="false">D129+E129-AC129</f>
        <v>0.15</v>
      </c>
      <c r="AE129" s="61" t="n">
        <f aca="false">H129+J129+K129+N129+Q129+T129+V129+P129+M129</f>
        <v>0</v>
      </c>
      <c r="AF129" s="66" t="n">
        <f aca="false">F129-AE129</f>
        <v>750</v>
      </c>
      <c r="AG129" s="2" t="n">
        <f aca="false">V129+T129+Q129+P129+N129+M129+K129+J129+H129-F129</f>
        <v>-750</v>
      </c>
      <c r="AH129" s="239" t="n">
        <f aca="false">F129+AG129</f>
        <v>0</v>
      </c>
    </row>
    <row r="130" s="111" customFormat="true" ht="15.75" hidden="false" customHeight="false" outlineLevel="0" collapsed="false">
      <c r="A130" s="107"/>
      <c r="B130" s="82"/>
      <c r="C130" s="117" t="s">
        <v>106</v>
      </c>
      <c r="D130" s="78" t="n">
        <v>0.15</v>
      </c>
      <c r="E130" s="242"/>
      <c r="F130" s="71" t="n">
        <f aca="false">D130*5000</f>
        <v>750</v>
      </c>
      <c r="G130" s="110"/>
      <c r="H130" s="73"/>
      <c r="I130" s="74"/>
      <c r="J130" s="75"/>
      <c r="K130" s="71"/>
      <c r="L130" s="76"/>
      <c r="M130" s="75"/>
      <c r="N130" s="77"/>
      <c r="O130" s="231"/>
      <c r="P130" s="232"/>
      <c r="Q130" s="233"/>
      <c r="R130" s="76"/>
      <c r="S130" s="79"/>
      <c r="T130" s="77"/>
      <c r="U130" s="78" t="n">
        <f aca="false">D130</f>
        <v>0.15</v>
      </c>
      <c r="V130" s="77" t="n">
        <f aca="false">F130</f>
        <v>750</v>
      </c>
      <c r="AB130" s="153"/>
      <c r="AC130" s="65" t="n">
        <f aca="false">G130+I130+L130+O130+R130+U130</f>
        <v>0.15</v>
      </c>
      <c r="AD130" s="66" t="n">
        <f aca="false">D130+E130-AC130</f>
        <v>0</v>
      </c>
      <c r="AE130" s="61" t="n">
        <f aca="false">H130+J130+K130+N130+Q130+T130+V130+P130+M130</f>
        <v>750</v>
      </c>
      <c r="AF130" s="66" t="n">
        <f aca="false">F130-AE130</f>
        <v>0</v>
      </c>
      <c r="AG130" s="2" t="n">
        <f aca="false">V130+T130+Q130+P130+N130+M130+K130+J130+H130-F130</f>
        <v>0</v>
      </c>
      <c r="AH130" s="239" t="n">
        <f aca="false">F130+AG130</f>
        <v>750</v>
      </c>
    </row>
    <row r="131" s="96" customFormat="true" ht="15.75" hidden="false" customHeight="false" outlineLevel="0" collapsed="false">
      <c r="A131" s="81" t="n">
        <v>18</v>
      </c>
      <c r="B131" s="82" t="n">
        <v>17</v>
      </c>
      <c r="C131" s="83" t="s">
        <v>107</v>
      </c>
      <c r="D131" s="84" t="n">
        <f aca="false">D132</f>
        <v>2.443</v>
      </c>
      <c r="E131" s="235"/>
      <c r="F131" s="85" t="n">
        <f aca="false">F132</f>
        <v>11921.627293585</v>
      </c>
      <c r="G131" s="124"/>
      <c r="H131" s="87"/>
      <c r="I131" s="120"/>
      <c r="J131" s="89"/>
      <c r="K131" s="85"/>
      <c r="L131" s="90"/>
      <c r="M131" s="89"/>
      <c r="N131" s="91"/>
      <c r="O131" s="236"/>
      <c r="P131" s="237"/>
      <c r="Q131" s="238"/>
      <c r="R131" s="90"/>
      <c r="S131" s="94"/>
      <c r="T131" s="91"/>
      <c r="U131" s="92"/>
      <c r="V131" s="91"/>
      <c r="X131" s="60" t="e">
        <f aca="false">#REF!+H131+J131+K131+N131+#REF!+Q131+#REF!+S131+T131+V131</f>
        <v>#REF!</v>
      </c>
      <c r="Y131" s="3"/>
      <c r="Z131" s="97" t="e">
        <f aca="false">F131-X131</f>
        <v>#REF!</v>
      </c>
      <c r="AA131" s="97" t="n">
        <f aca="false">G131+I131+L131+O131+R131+U131</f>
        <v>0</v>
      </c>
      <c r="AB131" s="98" t="n">
        <f aca="false">D131-AA131</f>
        <v>2.443</v>
      </c>
      <c r="AC131" s="65" t="n">
        <f aca="false">G131+I131+L131+O131+R131+U131</f>
        <v>0</v>
      </c>
      <c r="AD131" s="66" t="n">
        <f aca="false">D131+E131-AC131</f>
        <v>2.443</v>
      </c>
      <c r="AE131" s="61" t="n">
        <f aca="false">H131+J131+K131+N131+Q131+T131+V131+P131+M131</f>
        <v>0</v>
      </c>
      <c r="AF131" s="66" t="n">
        <f aca="false">F131-AE131</f>
        <v>11921.627293585</v>
      </c>
      <c r="AG131" s="2" t="n">
        <f aca="false">V131+T131+Q131+P131+N131+M131+K131+J131+H131-F131</f>
        <v>-11921.627293585</v>
      </c>
      <c r="AH131" s="239" t="n">
        <f aca="false">F131+AG131</f>
        <v>0</v>
      </c>
    </row>
    <row r="132" customFormat="false" ht="15.75" hidden="false" customHeight="false" outlineLevel="0" collapsed="false">
      <c r="A132" s="99"/>
      <c r="B132" s="82"/>
      <c r="C132" s="100" t="s">
        <v>108</v>
      </c>
      <c r="D132" s="131" t="n">
        <f aca="false">SUM(D133:D141)</f>
        <v>2.443</v>
      </c>
      <c r="E132" s="299"/>
      <c r="F132" s="102" t="n">
        <f aca="false">SUM(F133:F141)</f>
        <v>11921.627293585</v>
      </c>
      <c r="G132" s="127"/>
      <c r="H132" s="104"/>
      <c r="I132" s="105"/>
      <c r="J132" s="106"/>
      <c r="K132" s="102"/>
      <c r="L132" s="76"/>
      <c r="M132" s="75"/>
      <c r="N132" s="77"/>
      <c r="O132" s="231"/>
      <c r="P132" s="232"/>
      <c r="Q132" s="233"/>
      <c r="R132" s="76"/>
      <c r="S132" s="79"/>
      <c r="T132" s="77"/>
      <c r="U132" s="78"/>
      <c r="V132" s="77"/>
      <c r="AC132" s="65" t="n">
        <f aca="false">G132+I132+L132+O132+R132+U132</f>
        <v>0</v>
      </c>
      <c r="AD132" s="66" t="n">
        <f aca="false">D132+E132-AC132</f>
        <v>2.443</v>
      </c>
      <c r="AE132" s="61" t="n">
        <f aca="false">H132+J132+K132+N132+Q132+T132+V132+P132+M132</f>
        <v>0</v>
      </c>
      <c r="AF132" s="66" t="n">
        <f aca="false">F132-AE132</f>
        <v>11921.627293585</v>
      </c>
      <c r="AG132" s="2" t="n">
        <f aca="false">V132+T132+Q132+P132+N132+M132+K132+J132+H132-F132</f>
        <v>-11921.627293585</v>
      </c>
      <c r="AH132" s="239" t="n">
        <f aca="false">F132+AG132</f>
        <v>0</v>
      </c>
    </row>
    <row r="133" s="111" customFormat="true" ht="15.75" hidden="false" customHeight="false" outlineLevel="0" collapsed="false">
      <c r="A133" s="107"/>
      <c r="B133" s="82"/>
      <c r="C133" s="117" t="s">
        <v>109</v>
      </c>
      <c r="D133" s="109" t="n">
        <f aca="false">868/3500</f>
        <v>0.248</v>
      </c>
      <c r="E133" s="241"/>
      <c r="F133" s="71" t="n">
        <v>1082.392</v>
      </c>
      <c r="G133" s="72"/>
      <c r="H133" s="73"/>
      <c r="I133" s="118" t="n">
        <f aca="false">D133</f>
        <v>0.248</v>
      </c>
      <c r="J133" s="75" t="n">
        <f aca="false">F133</f>
        <v>1082.392</v>
      </c>
      <c r="K133" s="71"/>
      <c r="L133" s="76"/>
      <c r="M133" s="75"/>
      <c r="N133" s="77"/>
      <c r="O133" s="231"/>
      <c r="P133" s="232"/>
      <c r="Q133" s="233"/>
      <c r="R133" s="76"/>
      <c r="S133" s="79"/>
      <c r="T133" s="77"/>
      <c r="U133" s="78"/>
      <c r="V133" s="77"/>
      <c r="AC133" s="65" t="n">
        <f aca="false">G133+I133+L133+O133+R133+U133</f>
        <v>0.248</v>
      </c>
      <c r="AD133" s="66" t="n">
        <f aca="false">D133+E133-AC133</f>
        <v>0</v>
      </c>
      <c r="AE133" s="61" t="n">
        <f aca="false">H133+J133+K133+N133+Q133+T133+V133+P133+M133</f>
        <v>1082.392</v>
      </c>
      <c r="AF133" s="66" t="n">
        <f aca="false">F133-AE133</f>
        <v>0</v>
      </c>
      <c r="AG133" s="2" t="n">
        <f aca="false">V133+T133+Q133+P133+N133+M133+K133+J133+H133-F133</f>
        <v>0</v>
      </c>
      <c r="AH133" s="239" t="n">
        <f aca="false">F133+AG133</f>
        <v>1082.392</v>
      </c>
    </row>
    <row r="134" s="111" customFormat="true" ht="15" hidden="false" customHeight="true" outlineLevel="0" collapsed="false">
      <c r="A134" s="107"/>
      <c r="B134" s="82"/>
      <c r="C134" s="108" t="s">
        <v>110</v>
      </c>
      <c r="D134" s="129" t="n">
        <f aca="false">L134</f>
        <v>0.15</v>
      </c>
      <c r="E134" s="332"/>
      <c r="F134" s="71" t="n">
        <f aca="false">N134</f>
        <v>748.929423353</v>
      </c>
      <c r="G134" s="72"/>
      <c r="H134" s="73"/>
      <c r="I134" s="74"/>
      <c r="J134" s="75"/>
      <c r="K134" s="71"/>
      <c r="L134" s="333" t="n">
        <f aca="false">525/3500</f>
        <v>0.15</v>
      </c>
      <c r="M134" s="334"/>
      <c r="N134" s="335" t="n">
        <f aca="false">127.447*5.876399</f>
        <v>748.929423353</v>
      </c>
      <c r="O134" s="231"/>
      <c r="P134" s="232"/>
      <c r="Q134" s="233"/>
      <c r="R134" s="135"/>
      <c r="S134" s="79"/>
      <c r="T134" s="77"/>
      <c r="U134" s="78"/>
      <c r="V134" s="77"/>
      <c r="AC134" s="65" t="n">
        <f aca="false">G134+I134+L134+O134+R134+U134</f>
        <v>0.15</v>
      </c>
      <c r="AD134" s="66" t="n">
        <f aca="false">D134+E134-AC134</f>
        <v>0</v>
      </c>
      <c r="AE134" s="61" t="n">
        <f aca="false">H134+J134+K134+N134+Q134+T134+V134+P134+M134</f>
        <v>748.929423353</v>
      </c>
      <c r="AF134" s="66" t="n">
        <f aca="false">F134-AE134</f>
        <v>0</v>
      </c>
      <c r="AG134" s="2" t="n">
        <f aca="false">V134+T134+Q134+P134+N134+M134+K134+J134+H134-F134</f>
        <v>0</v>
      </c>
      <c r="AH134" s="239" t="n">
        <f aca="false">F134+AG134</f>
        <v>748.929423353</v>
      </c>
    </row>
    <row r="135" s="111" customFormat="true" ht="15" hidden="false" customHeight="true" outlineLevel="0" collapsed="false">
      <c r="A135" s="107"/>
      <c r="B135" s="82"/>
      <c r="C135" s="108" t="s">
        <v>173</v>
      </c>
      <c r="D135" s="129" t="n">
        <f aca="false">L135</f>
        <v>0.1</v>
      </c>
      <c r="E135" s="332"/>
      <c r="F135" s="71" t="n">
        <f aca="false">N135</f>
        <v>499.305870232</v>
      </c>
      <c r="G135" s="72"/>
      <c r="H135" s="73"/>
      <c r="I135" s="74"/>
      <c r="J135" s="75"/>
      <c r="K135" s="71"/>
      <c r="L135" s="333" t="n">
        <f aca="false">350/3500</f>
        <v>0.1</v>
      </c>
      <c r="M135" s="334"/>
      <c r="N135" s="335" t="n">
        <f aca="false">84.968*5.876399</f>
        <v>499.305870232</v>
      </c>
      <c r="O135" s="231"/>
      <c r="P135" s="232"/>
      <c r="Q135" s="233"/>
      <c r="R135" s="135"/>
      <c r="S135" s="79"/>
      <c r="T135" s="77"/>
      <c r="U135" s="78"/>
      <c r="V135" s="77"/>
      <c r="AC135" s="65" t="n">
        <f aca="false">G135+I135+L135+O135+R135+U135</f>
        <v>0.1</v>
      </c>
      <c r="AD135" s="66" t="n">
        <f aca="false">D135+E135-AC135</f>
        <v>0</v>
      </c>
      <c r="AE135" s="61" t="n">
        <f aca="false">H135+J135+K135+N135+Q135+T135+V135+P135+M135</f>
        <v>499.305870232</v>
      </c>
      <c r="AF135" s="66" t="n">
        <f aca="false">F135-AE135</f>
        <v>0</v>
      </c>
      <c r="AG135" s="2" t="n">
        <f aca="false">V135+T135+Q135+P135+N135+M135+K135+J135+H135-F135</f>
        <v>0</v>
      </c>
      <c r="AH135" s="239" t="n">
        <f aca="false">F135+AG135</f>
        <v>499.305870232</v>
      </c>
    </row>
    <row r="136" s="111" customFormat="true" ht="15" hidden="false" customHeight="true" outlineLevel="0" collapsed="false">
      <c r="A136" s="107"/>
      <c r="B136" s="82"/>
      <c r="C136" s="336" t="s">
        <v>174</v>
      </c>
      <c r="D136" s="129" t="n">
        <v>0.16</v>
      </c>
      <c r="E136" s="332"/>
      <c r="F136" s="71" t="n">
        <v>784</v>
      </c>
      <c r="G136" s="72"/>
      <c r="H136" s="73"/>
      <c r="I136" s="74"/>
      <c r="J136" s="75"/>
      <c r="K136" s="71"/>
      <c r="L136" s="333"/>
      <c r="M136" s="334"/>
      <c r="N136" s="335"/>
      <c r="O136" s="320" t="n">
        <f aca="false">D136</f>
        <v>0.16</v>
      </c>
      <c r="P136" s="232"/>
      <c r="Q136" s="233" t="n">
        <f aca="false">F136</f>
        <v>784</v>
      </c>
      <c r="R136" s="135"/>
      <c r="S136" s="79"/>
      <c r="T136" s="77"/>
      <c r="U136" s="78"/>
      <c r="V136" s="77"/>
      <c r="AC136" s="65" t="n">
        <f aca="false">G136+I136+L136+O136+R136+U136</f>
        <v>0.16</v>
      </c>
      <c r="AD136" s="66" t="n">
        <f aca="false">D136+E136-AC136</f>
        <v>0</v>
      </c>
      <c r="AE136" s="61" t="n">
        <f aca="false">H136+J136+K136+N136+Q136+T136+V136+P136+M136</f>
        <v>784</v>
      </c>
      <c r="AF136" s="66" t="n">
        <f aca="false">F136-AE136</f>
        <v>0</v>
      </c>
      <c r="AG136" s="2" t="n">
        <f aca="false">V136+T136+Q136+P136+N136+M136+K136+J136+H136-F136</f>
        <v>0</v>
      </c>
      <c r="AH136" s="239" t="n">
        <f aca="false">F136+AG136</f>
        <v>784</v>
      </c>
    </row>
    <row r="137" s="111" customFormat="true" ht="15" hidden="false" customHeight="true" outlineLevel="0" collapsed="false">
      <c r="A137" s="107"/>
      <c r="B137" s="82"/>
      <c r="C137" s="336" t="s">
        <v>175</v>
      </c>
      <c r="D137" s="129" t="n">
        <v>0.06</v>
      </c>
      <c r="E137" s="332"/>
      <c r="F137" s="71" t="n">
        <v>252</v>
      </c>
      <c r="G137" s="72"/>
      <c r="H137" s="73"/>
      <c r="I137" s="74"/>
      <c r="J137" s="75"/>
      <c r="K137" s="71"/>
      <c r="L137" s="135"/>
      <c r="M137" s="75"/>
      <c r="N137" s="77"/>
      <c r="O137" s="320" t="n">
        <f aca="false">D137</f>
        <v>0.06</v>
      </c>
      <c r="P137" s="232"/>
      <c r="Q137" s="233" t="n">
        <f aca="false">F137</f>
        <v>252</v>
      </c>
      <c r="R137" s="135"/>
      <c r="S137" s="79"/>
      <c r="T137" s="77"/>
      <c r="U137" s="78"/>
      <c r="V137" s="77"/>
      <c r="AC137" s="65" t="n">
        <f aca="false">G137+I137+L137+O137+R137+U137</f>
        <v>0.06</v>
      </c>
      <c r="AD137" s="66" t="n">
        <f aca="false">D137+E137-AC137</f>
        <v>0</v>
      </c>
      <c r="AE137" s="61" t="n">
        <f aca="false">H137+J137+K137+N137+Q137+T137+V137+P137+M137</f>
        <v>252</v>
      </c>
      <c r="AF137" s="66" t="n">
        <f aca="false">F137-AE137</f>
        <v>0</v>
      </c>
      <c r="AG137" s="2" t="n">
        <f aca="false">V137+T137+Q137+P137+N137+M137+K137+J137+H137-F137</f>
        <v>0</v>
      </c>
      <c r="AH137" s="239" t="n">
        <f aca="false">F137+AG137</f>
        <v>252</v>
      </c>
    </row>
    <row r="138" s="111" customFormat="true" ht="15" hidden="false" customHeight="true" outlineLevel="0" collapsed="false">
      <c r="A138" s="107"/>
      <c r="B138" s="82"/>
      <c r="C138" s="336" t="s">
        <v>176</v>
      </c>
      <c r="D138" s="337" t="n">
        <v>0.025</v>
      </c>
      <c r="E138" s="338"/>
      <c r="F138" s="71" t="n">
        <v>105</v>
      </c>
      <c r="G138" s="72"/>
      <c r="H138" s="73"/>
      <c r="I138" s="74"/>
      <c r="J138" s="75"/>
      <c r="K138" s="71"/>
      <c r="L138" s="135"/>
      <c r="M138" s="75"/>
      <c r="N138" s="77"/>
      <c r="O138" s="320" t="n">
        <f aca="false">D138</f>
        <v>0.025</v>
      </c>
      <c r="P138" s="232"/>
      <c r="Q138" s="233" t="n">
        <f aca="false">F138</f>
        <v>105</v>
      </c>
      <c r="R138" s="135"/>
      <c r="S138" s="79"/>
      <c r="T138" s="77"/>
      <c r="U138" s="78"/>
      <c r="V138" s="77"/>
      <c r="AC138" s="65" t="n">
        <f aca="false">G138+I138+L138+O138+R138+U138</f>
        <v>0.025</v>
      </c>
      <c r="AD138" s="66" t="n">
        <f aca="false">D138+E138-AC138</f>
        <v>0</v>
      </c>
      <c r="AE138" s="61" t="n">
        <f aca="false">H138+J138+K138+N138+Q138+T138+V138+P138+M138</f>
        <v>105</v>
      </c>
      <c r="AF138" s="66" t="n">
        <f aca="false">F138-AE138</f>
        <v>0</v>
      </c>
      <c r="AG138" s="2" t="n">
        <f aca="false">V138+T138+Q138+P138+N138+M138+K138+J138+H138-F138</f>
        <v>0</v>
      </c>
      <c r="AH138" s="239" t="n">
        <f aca="false">F138+AG138</f>
        <v>105</v>
      </c>
    </row>
    <row r="139" s="111" customFormat="true" ht="15" hidden="false" customHeight="true" outlineLevel="0" collapsed="false">
      <c r="A139" s="107"/>
      <c r="B139" s="82"/>
      <c r="C139" s="336" t="s">
        <v>177</v>
      </c>
      <c r="D139" s="129" t="n">
        <v>0.2</v>
      </c>
      <c r="E139" s="332"/>
      <c r="F139" s="71" t="n">
        <v>980</v>
      </c>
      <c r="G139" s="72"/>
      <c r="H139" s="73"/>
      <c r="I139" s="74"/>
      <c r="J139" s="75"/>
      <c r="K139" s="71"/>
      <c r="L139" s="135"/>
      <c r="M139" s="75"/>
      <c r="N139" s="77"/>
      <c r="O139" s="320" t="n">
        <f aca="false">D139</f>
        <v>0.2</v>
      </c>
      <c r="P139" s="232"/>
      <c r="Q139" s="233" t="n">
        <f aca="false">F139</f>
        <v>980</v>
      </c>
      <c r="R139" s="135"/>
      <c r="S139" s="79"/>
      <c r="T139" s="77"/>
      <c r="U139" s="78"/>
      <c r="V139" s="77"/>
      <c r="AC139" s="65" t="n">
        <f aca="false">G139+I139+L139+O139+R139+U139</f>
        <v>0.2</v>
      </c>
      <c r="AD139" s="66" t="n">
        <f aca="false">D139+E139-AC139</f>
        <v>0</v>
      </c>
      <c r="AE139" s="61" t="n">
        <f aca="false">H139+J139+K139+N139+Q139+T139+V139+P139+M139</f>
        <v>980</v>
      </c>
      <c r="AF139" s="66" t="n">
        <f aca="false">F139-AE139</f>
        <v>0</v>
      </c>
      <c r="AG139" s="2" t="n">
        <f aca="false">V139+T139+Q139+P139+N139+M139+K139+J139+H139-F139</f>
        <v>0</v>
      </c>
      <c r="AH139" s="239" t="n">
        <f aca="false">F139+AG139</f>
        <v>980</v>
      </c>
    </row>
    <row r="140" s="111" customFormat="true" ht="15" hidden="false" customHeight="true" outlineLevel="0" collapsed="false">
      <c r="A140" s="107"/>
      <c r="B140" s="82"/>
      <c r="C140" s="336" t="s">
        <v>178</v>
      </c>
      <c r="D140" s="129" t="n">
        <v>0.3</v>
      </c>
      <c r="E140" s="332"/>
      <c r="F140" s="71" t="n">
        <v>1470</v>
      </c>
      <c r="G140" s="72"/>
      <c r="H140" s="73"/>
      <c r="I140" s="74"/>
      <c r="J140" s="75"/>
      <c r="K140" s="71"/>
      <c r="L140" s="135"/>
      <c r="M140" s="75"/>
      <c r="N140" s="77"/>
      <c r="O140" s="320" t="n">
        <f aca="false">D140</f>
        <v>0.3</v>
      </c>
      <c r="P140" s="232"/>
      <c r="Q140" s="233" t="n">
        <f aca="false">F140</f>
        <v>1470</v>
      </c>
      <c r="R140" s="135"/>
      <c r="S140" s="79"/>
      <c r="T140" s="77"/>
      <c r="U140" s="78"/>
      <c r="V140" s="77"/>
      <c r="AC140" s="65" t="n">
        <f aca="false">G140+I140+L140+O140+R140+U140</f>
        <v>0.3</v>
      </c>
      <c r="AD140" s="66" t="n">
        <f aca="false">D140+E140-AC140</f>
        <v>0</v>
      </c>
      <c r="AE140" s="61" t="n">
        <f aca="false">H140+J140+K140+N140+Q140+T140+V140+P140+M140</f>
        <v>1470</v>
      </c>
      <c r="AF140" s="66" t="n">
        <f aca="false">F140-AE140</f>
        <v>0</v>
      </c>
      <c r="AG140" s="2" t="n">
        <f aca="false">V140+T140+Q140+P140+N140+M140+K140+J140+H140-F140</f>
        <v>0</v>
      </c>
      <c r="AH140" s="239" t="n">
        <f aca="false">F140+AG140</f>
        <v>1470</v>
      </c>
    </row>
    <row r="141" customFormat="false" ht="15" hidden="false" customHeight="true" outlineLevel="0" collapsed="false">
      <c r="A141" s="99"/>
      <c r="B141" s="82"/>
      <c r="C141" s="108" t="s">
        <v>112</v>
      </c>
      <c r="D141" s="129" t="n">
        <f aca="false">U141</f>
        <v>1.2</v>
      </c>
      <c r="E141" s="332"/>
      <c r="F141" s="71" t="n">
        <v>6000</v>
      </c>
      <c r="G141" s="72"/>
      <c r="H141" s="73"/>
      <c r="I141" s="74"/>
      <c r="J141" s="75"/>
      <c r="K141" s="71"/>
      <c r="L141" s="135"/>
      <c r="M141" s="75"/>
      <c r="N141" s="77"/>
      <c r="O141" s="231"/>
      <c r="P141" s="232"/>
      <c r="Q141" s="233"/>
      <c r="R141" s="135"/>
      <c r="S141" s="79"/>
      <c r="T141" s="77"/>
      <c r="U141" s="78" t="n">
        <v>1.2</v>
      </c>
      <c r="V141" s="77" t="n">
        <f aca="false">F141</f>
        <v>6000</v>
      </c>
      <c r="AC141" s="65" t="n">
        <f aca="false">G141+I141+L141+O141+R141+U141</f>
        <v>1.2</v>
      </c>
      <c r="AD141" s="66" t="n">
        <f aca="false">D141+E141-AC141</f>
        <v>0</v>
      </c>
      <c r="AE141" s="61" t="n">
        <f aca="false">H141+J141+K141+N141+Q141+T141+V141+P141+M141</f>
        <v>6000</v>
      </c>
      <c r="AF141" s="66" t="n">
        <f aca="false">F141-AE141</f>
        <v>0</v>
      </c>
      <c r="AG141" s="2" t="n">
        <f aca="false">V141+T141+Q141+P141+N141+M141+K141+J141+H141-F141</f>
        <v>0</v>
      </c>
      <c r="AH141" s="239" t="n">
        <f aca="false">F141+AG141</f>
        <v>6000</v>
      </c>
    </row>
    <row r="142" s="96" customFormat="true" ht="15.75" hidden="false" customHeight="false" outlineLevel="0" collapsed="false">
      <c r="A142" s="81" t="n">
        <v>19</v>
      </c>
      <c r="B142" s="82" t="n">
        <v>18</v>
      </c>
      <c r="C142" s="83" t="s">
        <v>113</v>
      </c>
      <c r="D142" s="84" t="n">
        <f aca="false">D143</f>
        <v>4.212</v>
      </c>
      <c r="E142" s="235"/>
      <c r="F142" s="85" t="n">
        <f aca="false">F143</f>
        <v>21060</v>
      </c>
      <c r="G142" s="124"/>
      <c r="H142" s="87"/>
      <c r="I142" s="88"/>
      <c r="J142" s="89"/>
      <c r="K142" s="85"/>
      <c r="L142" s="90"/>
      <c r="M142" s="89"/>
      <c r="N142" s="91"/>
      <c r="O142" s="236"/>
      <c r="P142" s="237"/>
      <c r="Q142" s="238"/>
      <c r="R142" s="90"/>
      <c r="S142" s="94"/>
      <c r="T142" s="91"/>
      <c r="U142" s="92"/>
      <c r="V142" s="91"/>
      <c r="X142" s="60" t="e">
        <f aca="false">#REF!+H142+J142+K142+N142+#REF!+Q142+#REF!+S142+T142+V142</f>
        <v>#REF!</v>
      </c>
      <c r="Y142" s="3"/>
      <c r="Z142" s="97" t="e">
        <f aca="false">F142-X142</f>
        <v>#REF!</v>
      </c>
      <c r="AA142" s="97" t="n">
        <f aca="false">G142+I142+L142+O142+R142+U142</f>
        <v>0</v>
      </c>
      <c r="AB142" s="98" t="n">
        <f aca="false">D142-AA142</f>
        <v>4.212</v>
      </c>
      <c r="AC142" s="65" t="n">
        <f aca="false">G142+I142+L142+O142+R142+U142</f>
        <v>0</v>
      </c>
      <c r="AD142" s="66" t="n">
        <f aca="false">D142+E142-AC142</f>
        <v>4.212</v>
      </c>
      <c r="AE142" s="61" t="n">
        <f aca="false">H142+J142+K142+N142+Q142+T142+V142+P142+M142</f>
        <v>0</v>
      </c>
      <c r="AF142" s="66" t="n">
        <f aca="false">F142-AE142</f>
        <v>21060</v>
      </c>
      <c r="AG142" s="2" t="n">
        <f aca="false">V142+T142+Q142+P142+N142+M142+K142+J142+H142-F142</f>
        <v>-21060</v>
      </c>
      <c r="AH142" s="239" t="n">
        <f aca="false">F142+AG142</f>
        <v>0</v>
      </c>
    </row>
    <row r="143" customFormat="false" ht="15.75" hidden="false" customHeight="false" outlineLevel="0" collapsed="false">
      <c r="A143" s="99"/>
      <c r="B143" s="82"/>
      <c r="C143" s="100" t="s">
        <v>114</v>
      </c>
      <c r="D143" s="126" t="n">
        <f aca="false">SUM(D144:D149)</f>
        <v>4.212</v>
      </c>
      <c r="E143" s="289"/>
      <c r="F143" s="102" t="n">
        <f aca="false">SUM(F144:F149)</f>
        <v>21060</v>
      </c>
      <c r="G143" s="127"/>
      <c r="H143" s="104"/>
      <c r="I143" s="105"/>
      <c r="J143" s="106"/>
      <c r="K143" s="102"/>
      <c r="L143" s="76"/>
      <c r="M143" s="75"/>
      <c r="N143" s="77"/>
      <c r="O143" s="231"/>
      <c r="P143" s="232"/>
      <c r="Q143" s="233"/>
      <c r="R143" s="76"/>
      <c r="S143" s="79"/>
      <c r="T143" s="77"/>
      <c r="U143" s="78"/>
      <c r="V143" s="77"/>
      <c r="AC143" s="65" t="n">
        <f aca="false">G143+I143+L143+O143+R143+U143</f>
        <v>0</v>
      </c>
      <c r="AD143" s="66" t="n">
        <f aca="false">D143+E143-AC143</f>
        <v>4.212</v>
      </c>
      <c r="AE143" s="61" t="n">
        <f aca="false">H143+J143+K143+N143+Q143+T143+V143+P143+M143</f>
        <v>0</v>
      </c>
      <c r="AF143" s="66" t="n">
        <f aca="false">F143-AE143</f>
        <v>21060</v>
      </c>
      <c r="AG143" s="2" t="n">
        <f aca="false">V143+T143+Q143+P143+N143+M143+K143+J143+H143-F143</f>
        <v>-21060</v>
      </c>
      <c r="AH143" s="239" t="n">
        <f aca="false">F143+AG143</f>
        <v>0</v>
      </c>
    </row>
    <row r="144" customFormat="false" ht="15.75" hidden="false" customHeight="false" outlineLevel="0" collapsed="false">
      <c r="A144" s="99"/>
      <c r="B144" s="82"/>
      <c r="C144" s="117" t="s">
        <v>115</v>
      </c>
      <c r="D144" s="78" t="n">
        <v>1.265</v>
      </c>
      <c r="E144" s="242"/>
      <c r="F144" s="71" t="n">
        <f aca="false">D144*5000</f>
        <v>6325</v>
      </c>
      <c r="G144" s="72"/>
      <c r="H144" s="73"/>
      <c r="I144" s="74"/>
      <c r="J144" s="75"/>
      <c r="K144" s="71"/>
      <c r="L144" s="76"/>
      <c r="M144" s="75"/>
      <c r="N144" s="77"/>
      <c r="O144" s="231"/>
      <c r="P144" s="232"/>
      <c r="Q144" s="233"/>
      <c r="R144" s="135"/>
      <c r="S144" s="79"/>
      <c r="T144" s="77"/>
      <c r="U144" s="78" t="n">
        <f aca="false">D144</f>
        <v>1.265</v>
      </c>
      <c r="V144" s="77" t="n">
        <f aca="false">F144</f>
        <v>6325</v>
      </c>
      <c r="AC144" s="65" t="n">
        <f aca="false">G144+I144+L144+O144+R144+U144</f>
        <v>1.265</v>
      </c>
      <c r="AD144" s="66" t="n">
        <f aca="false">D144+E144-AC144</f>
        <v>0</v>
      </c>
      <c r="AE144" s="61" t="n">
        <f aca="false">H144+J144+K144+N144+Q144+T144+V144+P144+M144</f>
        <v>6325</v>
      </c>
      <c r="AF144" s="66" t="n">
        <f aca="false">F144-AE144</f>
        <v>0</v>
      </c>
      <c r="AG144" s="2" t="n">
        <f aca="false">V144+T144+Q144+P144+N144+M144+K144+J144+H144-F144</f>
        <v>0</v>
      </c>
      <c r="AH144" s="239" t="n">
        <f aca="false">F144+AG144</f>
        <v>6325</v>
      </c>
    </row>
    <row r="145" customFormat="false" ht="15.75" hidden="false" customHeight="false" outlineLevel="0" collapsed="false">
      <c r="A145" s="99"/>
      <c r="B145" s="82"/>
      <c r="C145" s="117" t="s">
        <v>116</v>
      </c>
      <c r="D145" s="78" t="n">
        <v>0.5</v>
      </c>
      <c r="E145" s="242"/>
      <c r="F145" s="71" t="n">
        <f aca="false">D145*5000</f>
        <v>2500</v>
      </c>
      <c r="G145" s="72"/>
      <c r="H145" s="73"/>
      <c r="I145" s="74"/>
      <c r="J145" s="75"/>
      <c r="K145" s="71"/>
      <c r="L145" s="76"/>
      <c r="M145" s="75"/>
      <c r="N145" s="77"/>
      <c r="O145" s="231"/>
      <c r="P145" s="232"/>
      <c r="Q145" s="233"/>
      <c r="R145" s="135"/>
      <c r="S145" s="79"/>
      <c r="T145" s="77"/>
      <c r="U145" s="78" t="n">
        <f aca="false">D145</f>
        <v>0.5</v>
      </c>
      <c r="V145" s="77" t="n">
        <f aca="false">F145</f>
        <v>2500</v>
      </c>
      <c r="AC145" s="65" t="n">
        <f aca="false">G145+I145+L145+O145+R145+U145</f>
        <v>0.5</v>
      </c>
      <c r="AD145" s="66" t="n">
        <f aca="false">D145+E145-AC145</f>
        <v>0</v>
      </c>
      <c r="AE145" s="61" t="n">
        <f aca="false">H145+J145+K145+N145+Q145+T145+V145+P145+M145</f>
        <v>2500</v>
      </c>
      <c r="AF145" s="66" t="n">
        <f aca="false">F145-AE145</f>
        <v>0</v>
      </c>
      <c r="AG145" s="2" t="n">
        <f aca="false">V145+T145+Q145+P145+N145+M145+K145+J145+H145-F145</f>
        <v>0</v>
      </c>
      <c r="AH145" s="239" t="n">
        <f aca="false">F145+AG145</f>
        <v>2500</v>
      </c>
    </row>
    <row r="146" customFormat="false" ht="15.75" hidden="false" customHeight="false" outlineLevel="0" collapsed="false">
      <c r="A146" s="99"/>
      <c r="B146" s="82"/>
      <c r="C146" s="117" t="s">
        <v>117</v>
      </c>
      <c r="D146" s="78" t="n">
        <v>0.57</v>
      </c>
      <c r="E146" s="242"/>
      <c r="F146" s="71" t="n">
        <f aca="false">D146*5000</f>
        <v>2850</v>
      </c>
      <c r="G146" s="72"/>
      <c r="H146" s="73"/>
      <c r="I146" s="74"/>
      <c r="J146" s="75"/>
      <c r="K146" s="71"/>
      <c r="L146" s="76"/>
      <c r="M146" s="75"/>
      <c r="N146" s="77"/>
      <c r="O146" s="231"/>
      <c r="P146" s="232"/>
      <c r="Q146" s="233"/>
      <c r="R146" s="135"/>
      <c r="S146" s="79"/>
      <c r="T146" s="77"/>
      <c r="U146" s="78" t="n">
        <f aca="false">D146</f>
        <v>0.57</v>
      </c>
      <c r="V146" s="77" t="n">
        <f aca="false">F146</f>
        <v>2850</v>
      </c>
      <c r="AC146" s="65" t="n">
        <f aca="false">G146+I146+L146+O146+R146+U146</f>
        <v>0.57</v>
      </c>
      <c r="AD146" s="66" t="n">
        <f aca="false">D146+E146-AC146</f>
        <v>0</v>
      </c>
      <c r="AE146" s="61" t="n">
        <f aca="false">H146+J146+K146+N146+Q146+T146+V146+P146+M146</f>
        <v>2850</v>
      </c>
      <c r="AF146" s="66" t="n">
        <f aca="false">F146-AE146</f>
        <v>0</v>
      </c>
      <c r="AG146" s="2" t="n">
        <f aca="false">V146+T146+Q146+P146+N146+M146+K146+J146+H146-F146</f>
        <v>0</v>
      </c>
      <c r="AH146" s="239" t="n">
        <f aca="false">F146+AG146</f>
        <v>2850</v>
      </c>
    </row>
    <row r="147" customFormat="false" ht="15.75" hidden="false" customHeight="false" outlineLevel="0" collapsed="false">
      <c r="A147" s="99"/>
      <c r="B147" s="82"/>
      <c r="C147" s="117" t="s">
        <v>57</v>
      </c>
      <c r="D147" s="78" t="n">
        <v>0.285</v>
      </c>
      <c r="E147" s="242"/>
      <c r="F147" s="71" t="n">
        <f aca="false">D147*5000</f>
        <v>1425</v>
      </c>
      <c r="G147" s="72"/>
      <c r="H147" s="73"/>
      <c r="I147" s="74"/>
      <c r="J147" s="75"/>
      <c r="K147" s="71"/>
      <c r="L147" s="76"/>
      <c r="M147" s="75"/>
      <c r="N147" s="77"/>
      <c r="O147" s="231"/>
      <c r="P147" s="232"/>
      <c r="Q147" s="233"/>
      <c r="R147" s="135"/>
      <c r="S147" s="79"/>
      <c r="T147" s="77"/>
      <c r="U147" s="78" t="n">
        <f aca="false">D147</f>
        <v>0.285</v>
      </c>
      <c r="V147" s="77" t="n">
        <f aca="false">F147</f>
        <v>1425</v>
      </c>
      <c r="AC147" s="65" t="n">
        <f aca="false">G147+I147+L147+O147+R147+U147</f>
        <v>0.285</v>
      </c>
      <c r="AD147" s="66" t="n">
        <f aca="false">D147+E147-AC147</f>
        <v>0</v>
      </c>
      <c r="AE147" s="61" t="n">
        <f aca="false">H147+J147+K147+N147+Q147+T147+V147+P147+M147</f>
        <v>1425</v>
      </c>
      <c r="AF147" s="66" t="n">
        <f aca="false">F147-AE147</f>
        <v>0</v>
      </c>
      <c r="AG147" s="2" t="n">
        <f aca="false">V147+T147+Q147+P147+N147+M147+K147+J147+H147-F147</f>
        <v>0</v>
      </c>
      <c r="AH147" s="239" t="n">
        <f aca="false">F147+AG147</f>
        <v>1425</v>
      </c>
    </row>
    <row r="148" customFormat="false" ht="15.75" hidden="false" customHeight="false" outlineLevel="0" collapsed="false">
      <c r="A148" s="99"/>
      <c r="B148" s="82"/>
      <c r="C148" s="117" t="s">
        <v>118</v>
      </c>
      <c r="D148" s="78" t="n">
        <v>1.005</v>
      </c>
      <c r="E148" s="242"/>
      <c r="F148" s="71" t="n">
        <f aca="false">D148*5000</f>
        <v>5025</v>
      </c>
      <c r="G148" s="72"/>
      <c r="H148" s="73"/>
      <c r="I148" s="74"/>
      <c r="J148" s="75"/>
      <c r="K148" s="71"/>
      <c r="L148" s="76"/>
      <c r="M148" s="75"/>
      <c r="N148" s="77"/>
      <c r="O148" s="231"/>
      <c r="P148" s="232"/>
      <c r="Q148" s="233"/>
      <c r="R148" s="135"/>
      <c r="S148" s="79"/>
      <c r="T148" s="77"/>
      <c r="U148" s="78" t="n">
        <f aca="false">D148</f>
        <v>1.005</v>
      </c>
      <c r="V148" s="77" t="n">
        <f aca="false">F148</f>
        <v>5025</v>
      </c>
      <c r="AC148" s="65" t="n">
        <f aca="false">G148+I148+L148+O148+R148+U148</f>
        <v>1.005</v>
      </c>
      <c r="AD148" s="66" t="n">
        <f aca="false">D148+E148-AC148</f>
        <v>0</v>
      </c>
      <c r="AE148" s="61" t="n">
        <f aca="false">H148+J148+K148+N148+Q148+T148+V148+P148+M148</f>
        <v>5025</v>
      </c>
      <c r="AF148" s="66" t="n">
        <f aca="false">F148-AE148</f>
        <v>0</v>
      </c>
      <c r="AG148" s="2" t="n">
        <f aca="false">V148+T148+Q148+P148+N148+M148+K148+J148+H148-F148</f>
        <v>0</v>
      </c>
      <c r="AH148" s="239" t="n">
        <f aca="false">F148+AG148</f>
        <v>5025</v>
      </c>
    </row>
    <row r="149" customFormat="false" ht="15.75" hidden="false" customHeight="false" outlineLevel="0" collapsed="false">
      <c r="A149" s="99"/>
      <c r="B149" s="82"/>
      <c r="C149" s="117" t="s">
        <v>119</v>
      </c>
      <c r="D149" s="78" t="n">
        <v>0.587</v>
      </c>
      <c r="E149" s="242"/>
      <c r="F149" s="71" t="n">
        <f aca="false">D149*5000</f>
        <v>2935</v>
      </c>
      <c r="G149" s="72"/>
      <c r="H149" s="73"/>
      <c r="I149" s="74"/>
      <c r="J149" s="75"/>
      <c r="K149" s="71"/>
      <c r="L149" s="76"/>
      <c r="M149" s="75"/>
      <c r="N149" s="77"/>
      <c r="O149" s="231"/>
      <c r="P149" s="232"/>
      <c r="Q149" s="233"/>
      <c r="R149" s="135"/>
      <c r="S149" s="79"/>
      <c r="T149" s="77"/>
      <c r="U149" s="78" t="n">
        <f aca="false">D149</f>
        <v>0.587</v>
      </c>
      <c r="V149" s="77" t="n">
        <f aca="false">F149</f>
        <v>2935</v>
      </c>
      <c r="AC149" s="65" t="n">
        <f aca="false">G149+I149+L149+O149+R149+U149</f>
        <v>0.587</v>
      </c>
      <c r="AD149" s="66" t="n">
        <f aca="false">D149+E149-AC149</f>
        <v>0</v>
      </c>
      <c r="AE149" s="61" t="n">
        <f aca="false">H149+J149+K149+N149+Q149+T149+V149+P149+M149</f>
        <v>2935</v>
      </c>
      <c r="AF149" s="66" t="n">
        <f aca="false">F149-AE149</f>
        <v>0</v>
      </c>
      <c r="AG149" s="2" t="n">
        <f aca="false">V149+T149+Q149+P149+N149+M149+K149+J149+H149-F149</f>
        <v>0</v>
      </c>
      <c r="AH149" s="239" t="n">
        <f aca="false">F149+AG149</f>
        <v>2935</v>
      </c>
    </row>
    <row r="150" s="96" customFormat="true" ht="15.75" hidden="false" customHeight="false" outlineLevel="0" collapsed="false">
      <c r="A150" s="81" t="n">
        <v>20</v>
      </c>
      <c r="B150" s="82" t="n">
        <v>19</v>
      </c>
      <c r="C150" s="83" t="s">
        <v>120</v>
      </c>
      <c r="D150" s="84" t="n">
        <f aca="false">D153+D151</f>
        <v>1.86</v>
      </c>
      <c r="E150" s="235"/>
      <c r="F150" s="85" t="n">
        <f aca="false">F153+F152</f>
        <v>8480</v>
      </c>
      <c r="G150" s="124"/>
      <c r="H150" s="87"/>
      <c r="I150" s="120"/>
      <c r="J150" s="89"/>
      <c r="K150" s="85"/>
      <c r="L150" s="115"/>
      <c r="M150" s="89"/>
      <c r="N150" s="91"/>
      <c r="O150" s="236"/>
      <c r="P150" s="237"/>
      <c r="Q150" s="238"/>
      <c r="R150" s="115"/>
      <c r="S150" s="94"/>
      <c r="T150" s="91"/>
      <c r="U150" s="92"/>
      <c r="V150" s="91"/>
      <c r="X150" s="60" t="e">
        <f aca="false">#REF!+H150+J150+K150+N150+#REF!+Q150+#REF!+S150+T150+V150</f>
        <v>#REF!</v>
      </c>
      <c r="Y150" s="3"/>
      <c r="Z150" s="97" t="e">
        <f aca="false">F150-X150</f>
        <v>#REF!</v>
      </c>
      <c r="AA150" s="97" t="n">
        <f aca="false">G150+I150+L150+O150+R150+U150</f>
        <v>0</v>
      </c>
      <c r="AB150" s="98" t="n">
        <f aca="false">D150-AA150</f>
        <v>1.86</v>
      </c>
      <c r="AC150" s="65" t="n">
        <f aca="false">G150+I150+L150+O150+R150+U150</f>
        <v>0</v>
      </c>
      <c r="AD150" s="66" t="n">
        <f aca="false">D150+E150-AC150</f>
        <v>1.86</v>
      </c>
      <c r="AE150" s="61" t="n">
        <f aca="false">H150+J150+K150+N150+Q150+T150+V150+P150+M150</f>
        <v>0</v>
      </c>
      <c r="AF150" s="66" t="n">
        <f aca="false">F150-AE150</f>
        <v>8480</v>
      </c>
      <c r="AG150" s="2" t="n">
        <f aca="false">V150+T150+Q150+P150+N150+M150+K150+J150+H150-F150</f>
        <v>-8480</v>
      </c>
      <c r="AH150" s="239" t="n">
        <f aca="false">F150+AG150</f>
        <v>0</v>
      </c>
    </row>
    <row r="151" s="96" customFormat="true" ht="15.75" hidden="false" customHeight="false" outlineLevel="0" collapsed="false">
      <c r="A151" s="81"/>
      <c r="B151" s="82"/>
      <c r="C151" s="83" t="s">
        <v>179</v>
      </c>
      <c r="D151" s="84" t="n">
        <f aca="false">D152</f>
        <v>0.35</v>
      </c>
      <c r="E151" s="235"/>
      <c r="F151" s="85" t="n">
        <f aca="false">F152</f>
        <v>1750</v>
      </c>
      <c r="G151" s="124"/>
      <c r="H151" s="87"/>
      <c r="I151" s="120"/>
      <c r="J151" s="89"/>
      <c r="K151" s="85"/>
      <c r="L151" s="115"/>
      <c r="M151" s="89"/>
      <c r="N151" s="91"/>
      <c r="O151" s="236"/>
      <c r="P151" s="237"/>
      <c r="Q151" s="238"/>
      <c r="R151" s="115"/>
      <c r="S151" s="94"/>
      <c r="T151" s="91"/>
      <c r="U151" s="92"/>
      <c r="V151" s="91"/>
      <c r="X151" s="60"/>
      <c r="Y151" s="3"/>
      <c r="Z151" s="97"/>
      <c r="AA151" s="97"/>
      <c r="AB151" s="98"/>
      <c r="AC151" s="65" t="n">
        <f aca="false">G151+I151+L151+O151+R151+U151</f>
        <v>0</v>
      </c>
      <c r="AD151" s="66" t="n">
        <f aca="false">D151+E151-AC151</f>
        <v>0.35</v>
      </c>
      <c r="AE151" s="61" t="n">
        <f aca="false">H151+J151+K151+N151+Q151+T151+V151+P151+M151</f>
        <v>0</v>
      </c>
      <c r="AF151" s="66" t="n">
        <f aca="false">F151-AE151</f>
        <v>1750</v>
      </c>
      <c r="AG151" s="2" t="n">
        <f aca="false">V151+T151+Q151+P151+N151+M151+K151+J151+H151-F151</f>
        <v>-1750</v>
      </c>
      <c r="AH151" s="239" t="n">
        <f aca="false">F151+AG151</f>
        <v>0</v>
      </c>
    </row>
    <row r="152" s="341" customFormat="true" ht="15.75" hidden="false" customHeight="false" outlineLevel="0" collapsed="false">
      <c r="A152" s="339"/>
      <c r="B152" s="340"/>
      <c r="C152" s="312" t="s">
        <v>110</v>
      </c>
      <c r="D152" s="260" t="n">
        <v>0.35</v>
      </c>
      <c r="E152" s="296"/>
      <c r="F152" s="262" t="n">
        <f aca="false">D152*5000</f>
        <v>1750</v>
      </c>
      <c r="G152" s="263"/>
      <c r="H152" s="264"/>
      <c r="I152" s="313"/>
      <c r="J152" s="266"/>
      <c r="K152" s="262"/>
      <c r="L152" s="314"/>
      <c r="M152" s="266"/>
      <c r="N152" s="268"/>
      <c r="O152" s="269"/>
      <c r="P152" s="261"/>
      <c r="Q152" s="262"/>
      <c r="R152" s="270" t="n">
        <f aca="false">D152</f>
        <v>0.35</v>
      </c>
      <c r="S152" s="271"/>
      <c r="T152" s="268" t="n">
        <f aca="false">F152</f>
        <v>1750</v>
      </c>
      <c r="U152" s="269"/>
      <c r="V152" s="268"/>
      <c r="X152" s="342"/>
      <c r="Y152" s="343"/>
      <c r="Z152" s="344"/>
      <c r="AA152" s="344"/>
      <c r="AB152" s="345"/>
      <c r="AC152" s="65" t="n">
        <f aca="false">G152+I152+L152+O152+R152+U152</f>
        <v>0.35</v>
      </c>
      <c r="AD152" s="66" t="n">
        <f aca="false">D152+E152-AC152</f>
        <v>0</v>
      </c>
      <c r="AE152" s="61" t="n">
        <f aca="false">H152+J152+K152+N152+Q152+T152+V152+P152+M152</f>
        <v>1750</v>
      </c>
      <c r="AF152" s="66" t="n">
        <f aca="false">F152-AE152</f>
        <v>0</v>
      </c>
      <c r="AG152" s="2" t="n">
        <f aca="false">V152+T152+Q152+P152+N152+M152+K152+J152+H152-F152</f>
        <v>0</v>
      </c>
      <c r="AH152" s="239" t="n">
        <f aca="false">F152+AG152</f>
        <v>1750</v>
      </c>
    </row>
    <row r="153" customFormat="false" ht="15.75" hidden="false" customHeight="false" outlineLevel="0" collapsed="false">
      <c r="A153" s="99"/>
      <c r="B153" s="82"/>
      <c r="C153" s="100" t="s">
        <v>121</v>
      </c>
      <c r="D153" s="126" t="n">
        <f aca="false">SUM(D154:D156)</f>
        <v>1.51</v>
      </c>
      <c r="E153" s="289"/>
      <c r="F153" s="102" t="n">
        <f aca="false">SUM(F154:F156)</f>
        <v>6730</v>
      </c>
      <c r="G153" s="127"/>
      <c r="H153" s="104"/>
      <c r="I153" s="105"/>
      <c r="J153" s="106"/>
      <c r="K153" s="102"/>
      <c r="L153" s="76"/>
      <c r="M153" s="75"/>
      <c r="N153" s="77"/>
      <c r="O153" s="231"/>
      <c r="P153" s="232"/>
      <c r="Q153" s="233"/>
      <c r="R153" s="76"/>
      <c r="S153" s="79"/>
      <c r="T153" s="77"/>
      <c r="U153" s="78"/>
      <c r="V153" s="77"/>
      <c r="AC153" s="65" t="n">
        <f aca="false">G153+I153+L153+O153+R153+U153</f>
        <v>0</v>
      </c>
      <c r="AD153" s="66" t="n">
        <f aca="false">D153+E153-AC153</f>
        <v>1.51</v>
      </c>
      <c r="AE153" s="61" t="n">
        <f aca="false">H153+J153+K153+N153+Q153+T153+V153+P153+M153</f>
        <v>0</v>
      </c>
      <c r="AF153" s="66" t="n">
        <f aca="false">F153-AE153</f>
        <v>6730</v>
      </c>
      <c r="AG153" s="2" t="n">
        <f aca="false">V153+T153+Q153+P153+N153+M153+K153+J153+H153-F153</f>
        <v>-6730</v>
      </c>
      <c r="AH153" s="239" t="n">
        <f aca="false">F153+AG153</f>
        <v>0</v>
      </c>
    </row>
    <row r="154" s="272" customFormat="true" ht="15.75" hidden="false" customHeight="false" outlineLevel="0" collapsed="false">
      <c r="A154" s="257"/>
      <c r="B154" s="258"/>
      <c r="C154" s="259" t="s">
        <v>180</v>
      </c>
      <c r="D154" s="269" t="n">
        <v>0.6</v>
      </c>
      <c r="E154" s="261"/>
      <c r="F154" s="262" t="n">
        <f aca="false">D154*5000</f>
        <v>3000</v>
      </c>
      <c r="G154" s="263"/>
      <c r="H154" s="264"/>
      <c r="I154" s="265"/>
      <c r="J154" s="266"/>
      <c r="K154" s="262"/>
      <c r="L154" s="267"/>
      <c r="M154" s="266"/>
      <c r="N154" s="268"/>
      <c r="O154" s="269"/>
      <c r="P154" s="261"/>
      <c r="Q154" s="262"/>
      <c r="R154" s="267" t="n">
        <f aca="false">D154</f>
        <v>0.6</v>
      </c>
      <c r="S154" s="346"/>
      <c r="T154" s="268" t="n">
        <f aca="false">F154</f>
        <v>3000</v>
      </c>
      <c r="U154" s="269"/>
      <c r="V154" s="268"/>
      <c r="AC154" s="65" t="n">
        <f aca="false">G154+I154+L154+O154+R154+U154</f>
        <v>0.6</v>
      </c>
      <c r="AD154" s="66" t="n">
        <f aca="false">D154+E154-AC154</f>
        <v>0</v>
      </c>
      <c r="AE154" s="61" t="n">
        <f aca="false">H154+J154+K154+N154+Q154+T154+V154+P154+M154</f>
        <v>3000</v>
      </c>
      <c r="AF154" s="66" t="n">
        <f aca="false">F154-AE154</f>
        <v>0</v>
      </c>
      <c r="AG154" s="2" t="n">
        <f aca="false">V154+T154+Q154+P154+N154+M154+K154+J154+H154-F154</f>
        <v>0</v>
      </c>
      <c r="AH154" s="239" t="n">
        <f aca="false">F154+AG154</f>
        <v>3000</v>
      </c>
    </row>
    <row r="155" customFormat="false" ht="15.75" hidden="false" customHeight="false" outlineLevel="0" collapsed="false">
      <c r="A155" s="99"/>
      <c r="B155" s="82"/>
      <c r="C155" s="117" t="s">
        <v>123</v>
      </c>
      <c r="D155" s="78" t="n">
        <v>0.5</v>
      </c>
      <c r="E155" s="242"/>
      <c r="F155" s="71" t="n">
        <f aca="false">D155*5000</f>
        <v>2500</v>
      </c>
      <c r="G155" s="72"/>
      <c r="H155" s="73"/>
      <c r="I155" s="74"/>
      <c r="J155" s="75"/>
      <c r="K155" s="71"/>
      <c r="L155" s="76"/>
      <c r="M155" s="75"/>
      <c r="N155" s="77"/>
      <c r="O155" s="231"/>
      <c r="P155" s="232"/>
      <c r="Q155" s="233"/>
      <c r="R155" s="76"/>
      <c r="S155" s="79"/>
      <c r="T155" s="77"/>
      <c r="U155" s="78" t="n">
        <v>0.5</v>
      </c>
      <c r="V155" s="77" t="n">
        <f aca="false">F155</f>
        <v>2500</v>
      </c>
      <c r="AC155" s="65" t="n">
        <f aca="false">G155+I155+L155+O155+R155+U155</f>
        <v>0.5</v>
      </c>
      <c r="AD155" s="66" t="n">
        <f aca="false">D155+E155-AC155</f>
        <v>0</v>
      </c>
      <c r="AE155" s="61" t="n">
        <f aca="false">H155+J155+K155+N155+Q155+T155+V155+P155+M155</f>
        <v>2500</v>
      </c>
      <c r="AF155" s="66" t="n">
        <f aca="false">F155-AE155</f>
        <v>0</v>
      </c>
      <c r="AG155" s="2" t="n">
        <f aca="false">V155+T155+Q155+P155+N155+M155+K155+J155+H155-F155</f>
        <v>0</v>
      </c>
      <c r="AH155" s="239" t="n">
        <f aca="false">F155+AG155</f>
        <v>2500</v>
      </c>
    </row>
    <row r="156" customFormat="false" ht="15.75" hidden="false" customHeight="false" outlineLevel="0" collapsed="false">
      <c r="A156" s="99"/>
      <c r="B156" s="82"/>
      <c r="C156" s="117" t="s">
        <v>124</v>
      </c>
      <c r="D156" s="78" t="n">
        <v>0.41</v>
      </c>
      <c r="E156" s="242"/>
      <c r="F156" s="71" t="n">
        <f aca="false">D156*3000</f>
        <v>1230</v>
      </c>
      <c r="G156" s="72"/>
      <c r="H156" s="73"/>
      <c r="I156" s="74"/>
      <c r="J156" s="75"/>
      <c r="K156" s="71"/>
      <c r="L156" s="76"/>
      <c r="M156" s="75"/>
      <c r="N156" s="77"/>
      <c r="O156" s="231"/>
      <c r="P156" s="232"/>
      <c r="Q156" s="233"/>
      <c r="R156" s="76"/>
      <c r="S156" s="79"/>
      <c r="T156" s="77"/>
      <c r="U156" s="129" t="n">
        <v>0.41</v>
      </c>
      <c r="V156" s="77" t="n">
        <f aca="false">F156</f>
        <v>1230</v>
      </c>
      <c r="AC156" s="65" t="n">
        <f aca="false">G156+I156+L156+O156+R156+U156</f>
        <v>0.41</v>
      </c>
      <c r="AD156" s="66" t="n">
        <f aca="false">D156+E156-AC156</f>
        <v>0</v>
      </c>
      <c r="AE156" s="61" t="n">
        <f aca="false">H156+J156+K156+N156+Q156+T156+V156+P156+M156</f>
        <v>1230</v>
      </c>
      <c r="AF156" s="66" t="n">
        <f aca="false">F156-AE156</f>
        <v>0</v>
      </c>
      <c r="AG156" s="2" t="n">
        <f aca="false">V156+T156+Q156+P156+N156+M156+K156+J156+H156-F156</f>
        <v>0</v>
      </c>
      <c r="AH156" s="239" t="n">
        <f aca="false">F156+AG156</f>
        <v>1230</v>
      </c>
    </row>
    <row r="157" s="96" customFormat="true" ht="15.75" hidden="false" customHeight="false" outlineLevel="0" collapsed="false">
      <c r="A157" s="81" t="n">
        <v>21</v>
      </c>
      <c r="B157" s="82" t="n">
        <v>20</v>
      </c>
      <c r="C157" s="83" t="s">
        <v>125</v>
      </c>
      <c r="D157" s="84" t="n">
        <f aca="false">D158</f>
        <v>0.618428571428571</v>
      </c>
      <c r="E157" s="235"/>
      <c r="F157" s="85" t="n">
        <f aca="false">F158</f>
        <v>3830.256</v>
      </c>
      <c r="G157" s="124"/>
      <c r="H157" s="87"/>
      <c r="I157" s="120"/>
      <c r="J157" s="89"/>
      <c r="K157" s="85"/>
      <c r="L157" s="128"/>
      <c r="M157" s="89"/>
      <c r="N157" s="91"/>
      <c r="O157" s="347"/>
      <c r="P157" s="348"/>
      <c r="Q157" s="238"/>
      <c r="R157" s="90"/>
      <c r="S157" s="94"/>
      <c r="T157" s="91"/>
      <c r="U157" s="84"/>
      <c r="V157" s="91"/>
      <c r="X157" s="60" t="e">
        <f aca="false">#REF!+H157+J157+K157+N157+#REF!+Q157+#REF!+S157+T157+V157</f>
        <v>#REF!</v>
      </c>
      <c r="Y157" s="3"/>
      <c r="Z157" s="97" t="e">
        <f aca="false">F157-X157</f>
        <v>#REF!</v>
      </c>
      <c r="AA157" s="97" t="n">
        <f aca="false">G157+I157+L157+O157+R157+U157</f>
        <v>0</v>
      </c>
      <c r="AB157" s="98" t="n">
        <f aca="false">D157-AA157</f>
        <v>0.618428571428571</v>
      </c>
      <c r="AC157" s="65" t="n">
        <f aca="false">G157+I157+L157+O157+R157+U157</f>
        <v>0</v>
      </c>
      <c r="AD157" s="66" t="n">
        <f aca="false">D157+E157-AC157</f>
        <v>0.618428571428571</v>
      </c>
      <c r="AE157" s="61" t="n">
        <f aca="false">H157+J157+K157+N157+Q157+T157+V157+P157+M157</f>
        <v>0</v>
      </c>
      <c r="AF157" s="66" t="n">
        <f aca="false">F157-AE157</f>
        <v>3830.256</v>
      </c>
      <c r="AG157" s="2" t="n">
        <f aca="false">V157+T157+Q157+P157+N157+M157+K157+J157+H157-F157</f>
        <v>-3830.256</v>
      </c>
      <c r="AH157" s="239" t="n">
        <f aca="false">F157+AG157</f>
        <v>0</v>
      </c>
    </row>
    <row r="158" customFormat="false" ht="15.75" hidden="false" customHeight="false" outlineLevel="0" collapsed="false">
      <c r="A158" s="99"/>
      <c r="B158" s="82"/>
      <c r="C158" s="100" t="s">
        <v>126</v>
      </c>
      <c r="D158" s="101" t="n">
        <f aca="false">SUM(D159:D161)</f>
        <v>0.618428571428571</v>
      </c>
      <c r="E158" s="240"/>
      <c r="F158" s="102" t="n">
        <f aca="false">SUM(F159:F161)</f>
        <v>3830.256</v>
      </c>
      <c r="G158" s="127"/>
      <c r="H158" s="104"/>
      <c r="I158" s="105"/>
      <c r="J158" s="106"/>
      <c r="K158" s="102"/>
      <c r="L158" s="76"/>
      <c r="M158" s="75"/>
      <c r="N158" s="77"/>
      <c r="O158" s="231"/>
      <c r="P158" s="232"/>
      <c r="Q158" s="233"/>
      <c r="R158" s="76"/>
      <c r="S158" s="79"/>
      <c r="T158" s="77"/>
      <c r="U158" s="78"/>
      <c r="V158" s="77"/>
      <c r="AC158" s="65" t="n">
        <f aca="false">G158+I158+L158+O158+R158+U158</f>
        <v>0</v>
      </c>
      <c r="AD158" s="66" t="n">
        <f aca="false">D158+E158-AC158</f>
        <v>0.618428571428571</v>
      </c>
      <c r="AE158" s="61" t="n">
        <f aca="false">H158+J158+K158+N158+Q158+T158+V158+P158+M158</f>
        <v>0</v>
      </c>
      <c r="AF158" s="66" t="n">
        <f aca="false">F158-AE158</f>
        <v>3830.256</v>
      </c>
      <c r="AG158" s="2" t="n">
        <f aca="false">V158+T158+Q158+P158+N158+M158+K158+J158+H158-F158</f>
        <v>-3830.256</v>
      </c>
      <c r="AH158" s="239" t="n">
        <f aca="false">F158+AG158</f>
        <v>0</v>
      </c>
    </row>
    <row r="159" s="111" customFormat="true" ht="15.75" hidden="false" customHeight="false" outlineLevel="0" collapsed="false">
      <c r="A159" s="107"/>
      <c r="B159" s="82"/>
      <c r="C159" s="117" t="s">
        <v>127</v>
      </c>
      <c r="D159" s="109" t="n">
        <f aca="false">(155+227)*3/3500</f>
        <v>0.327428571428571</v>
      </c>
      <c r="E159" s="241"/>
      <c r="F159" s="71" t="n">
        <v>2089.153</v>
      </c>
      <c r="G159" s="72"/>
      <c r="H159" s="73"/>
      <c r="I159" s="118"/>
      <c r="J159" s="75"/>
      <c r="K159" s="71"/>
      <c r="L159" s="119"/>
      <c r="M159" s="75"/>
      <c r="N159" s="77"/>
      <c r="O159" s="320" t="n">
        <f aca="false">D159</f>
        <v>0.327428571428571</v>
      </c>
      <c r="P159" s="349" t="n">
        <f aca="false">F159</f>
        <v>2089.153</v>
      </c>
      <c r="Q159" s="233"/>
      <c r="R159" s="76"/>
      <c r="S159" s="79"/>
      <c r="T159" s="77"/>
      <c r="U159" s="78"/>
      <c r="V159" s="77"/>
      <c r="AC159" s="65" t="n">
        <f aca="false">G159+I159+L159+O159+R159+U159</f>
        <v>0.327428571428571</v>
      </c>
      <c r="AD159" s="66" t="n">
        <f aca="false">D159+E159-AC159</f>
        <v>0</v>
      </c>
      <c r="AE159" s="61" t="n">
        <f aca="false">H159+J159+K159+N159+Q159+T159+V159+P159+M159</f>
        <v>2089.153</v>
      </c>
      <c r="AF159" s="66" t="n">
        <f aca="false">F159-AE159</f>
        <v>0</v>
      </c>
      <c r="AG159" s="2" t="n">
        <f aca="false">V159+T159+Q159+P159+N159+M159+K159+J159+H159-F159</f>
        <v>0</v>
      </c>
      <c r="AH159" s="239" t="n">
        <f aca="false">F159+AG159</f>
        <v>2089.153</v>
      </c>
    </row>
    <row r="160" s="111" customFormat="true" ht="15.75" hidden="false" customHeight="false" outlineLevel="0" collapsed="false">
      <c r="A160" s="107"/>
      <c r="B160" s="82"/>
      <c r="C160" s="117" t="s">
        <v>128</v>
      </c>
      <c r="D160" s="78" t="n">
        <v>0.206</v>
      </c>
      <c r="E160" s="242"/>
      <c r="F160" s="71" t="n">
        <v>1316.103</v>
      </c>
      <c r="G160" s="72"/>
      <c r="H160" s="73"/>
      <c r="I160" s="118"/>
      <c r="J160" s="75"/>
      <c r="K160" s="71"/>
      <c r="L160" s="76"/>
      <c r="M160" s="75"/>
      <c r="N160" s="77"/>
      <c r="O160" s="320" t="n">
        <f aca="false">D160</f>
        <v>0.206</v>
      </c>
      <c r="P160" s="349" t="n">
        <f aca="false">F160</f>
        <v>1316.103</v>
      </c>
      <c r="Q160" s="233"/>
      <c r="R160" s="76"/>
      <c r="S160" s="79"/>
      <c r="T160" s="77"/>
      <c r="U160" s="78"/>
      <c r="V160" s="77"/>
      <c r="W160" s="156"/>
      <c r="AC160" s="65" t="n">
        <f aca="false">G160+I160+L160+O160+R160+U160</f>
        <v>0.206</v>
      </c>
      <c r="AD160" s="66" t="n">
        <f aca="false">D160+E160-AC160</f>
        <v>0</v>
      </c>
      <c r="AE160" s="61" t="n">
        <f aca="false">H160+J160+K160+N160+Q160+T160+V160+P160+M160</f>
        <v>1316.103</v>
      </c>
      <c r="AF160" s="66" t="n">
        <f aca="false">F160-AE160</f>
        <v>0</v>
      </c>
      <c r="AG160" s="2" t="n">
        <f aca="false">V160+T160+Q160+P160+N160+M160+K160+J160+H160-F160</f>
        <v>0</v>
      </c>
      <c r="AH160" s="239" t="n">
        <f aca="false">F160+AG160</f>
        <v>1316.103</v>
      </c>
    </row>
    <row r="161" s="111" customFormat="true" ht="15.75" hidden="false" customHeight="false" outlineLevel="0" collapsed="false">
      <c r="A161" s="107"/>
      <c r="B161" s="82"/>
      <c r="C161" s="117" t="s">
        <v>84</v>
      </c>
      <c r="D161" s="78" t="n">
        <v>0.085</v>
      </c>
      <c r="E161" s="242"/>
      <c r="F161" s="71" t="n">
        <f aca="false">D161*5000</f>
        <v>425</v>
      </c>
      <c r="G161" s="72"/>
      <c r="H161" s="73"/>
      <c r="I161" s="74"/>
      <c r="J161" s="75"/>
      <c r="K161" s="71"/>
      <c r="L161" s="76"/>
      <c r="M161" s="75"/>
      <c r="N161" s="77"/>
      <c r="O161" s="320"/>
      <c r="P161" s="349"/>
      <c r="Q161" s="233"/>
      <c r="R161" s="76"/>
      <c r="S161" s="79"/>
      <c r="T161" s="77"/>
      <c r="U161" s="129" t="n">
        <v>0.085</v>
      </c>
      <c r="V161" s="77" t="n">
        <f aca="false">F161</f>
        <v>425</v>
      </c>
      <c r="W161" s="156"/>
      <c r="AC161" s="65" t="n">
        <f aca="false">G161+I161+L161+O161+R161+U161</f>
        <v>0.085</v>
      </c>
      <c r="AD161" s="66" t="n">
        <f aca="false">D161+E161-AC161</f>
        <v>0</v>
      </c>
      <c r="AE161" s="61" t="n">
        <f aca="false">H161+J161+K161+N161+Q161+T161+V161+P161+M161</f>
        <v>425</v>
      </c>
      <c r="AF161" s="66" t="n">
        <f aca="false">F161-AE161</f>
        <v>0</v>
      </c>
      <c r="AG161" s="2" t="n">
        <f aca="false">V161+T161+Q161+P161+N161+M161+K161+J161+H161-F161</f>
        <v>0</v>
      </c>
      <c r="AH161" s="239" t="n">
        <f aca="false">F161+AG161</f>
        <v>425</v>
      </c>
    </row>
    <row r="162" s="96" customFormat="true" ht="15.75" hidden="false" customHeight="false" outlineLevel="0" collapsed="false">
      <c r="A162" s="81" t="n">
        <v>22</v>
      </c>
      <c r="B162" s="82" t="n">
        <v>21</v>
      </c>
      <c r="C162" s="83" t="s">
        <v>129</v>
      </c>
      <c r="D162" s="84" t="n">
        <f aca="false">D163+D166+D168+D171+D174+D176+D178</f>
        <v>8.72642857142857</v>
      </c>
      <c r="E162" s="84" t="n">
        <f aca="false">E163+E166+E168+E171+E174+E176+E178</f>
        <v>6.4</v>
      </c>
      <c r="F162" s="85" t="n">
        <f aca="false">F163+F166+F168+F171+F174+F176+F178</f>
        <v>59302.554</v>
      </c>
      <c r="G162" s="139"/>
      <c r="H162" s="87"/>
      <c r="I162" s="120"/>
      <c r="J162" s="89"/>
      <c r="K162" s="85"/>
      <c r="L162" s="90"/>
      <c r="M162" s="89"/>
      <c r="N162" s="91"/>
      <c r="O162" s="347"/>
      <c r="P162" s="350"/>
      <c r="Q162" s="238"/>
      <c r="R162" s="139"/>
      <c r="S162" s="94"/>
      <c r="T162" s="91"/>
      <c r="U162" s="120"/>
      <c r="V162" s="91"/>
      <c r="W162" s="157"/>
      <c r="X162" s="60" t="e">
        <f aca="false">#REF!+H162+J162+K162+N162+#REF!+Q162+#REF!+S162+T162+V162</f>
        <v>#REF!</v>
      </c>
      <c r="Y162" s="3"/>
      <c r="Z162" s="97" t="e">
        <f aca="false">F162-X162</f>
        <v>#REF!</v>
      </c>
      <c r="AA162" s="97" t="n">
        <f aca="false">G162+I162+L162+O162+R162+U162</f>
        <v>0</v>
      </c>
      <c r="AB162" s="98" t="n">
        <f aca="false">D162-AA162</f>
        <v>8.72642857142857</v>
      </c>
      <c r="AC162" s="65" t="n">
        <f aca="false">G162+I162+L162+O162+R162+U162</f>
        <v>0</v>
      </c>
      <c r="AD162" s="66" t="n">
        <f aca="false">D162+E162-AC162</f>
        <v>15.1264285714286</v>
      </c>
      <c r="AE162" s="61" t="n">
        <f aca="false">H162+J162+K162+N162+Q162+T162+V162+P162+M162</f>
        <v>0</v>
      </c>
      <c r="AF162" s="66" t="n">
        <f aca="false">F162-AE162</f>
        <v>59302.554</v>
      </c>
      <c r="AG162" s="2" t="n">
        <f aca="false">V162+T162+Q162+P162+N162+M162+K162+J162+H162-F162</f>
        <v>-59302.554</v>
      </c>
      <c r="AH162" s="239" t="n">
        <f aca="false">F162+AG162</f>
        <v>0</v>
      </c>
    </row>
    <row r="163" customFormat="false" ht="15.75" hidden="false" customHeight="false" outlineLevel="0" collapsed="false">
      <c r="A163" s="158"/>
      <c r="B163" s="82"/>
      <c r="C163" s="100" t="s">
        <v>130</v>
      </c>
      <c r="D163" s="131" t="n">
        <f aca="false">D164+D165</f>
        <v>3.49485714285714</v>
      </c>
      <c r="E163" s="299"/>
      <c r="F163" s="102" t="n">
        <f aca="false">F164+F165</f>
        <v>21742.882</v>
      </c>
      <c r="G163" s="127"/>
      <c r="H163" s="104"/>
      <c r="I163" s="105"/>
      <c r="J163" s="106"/>
      <c r="K163" s="102"/>
      <c r="L163" s="76"/>
      <c r="M163" s="75"/>
      <c r="N163" s="77"/>
      <c r="O163" s="320"/>
      <c r="P163" s="349"/>
      <c r="Q163" s="233"/>
      <c r="R163" s="76"/>
      <c r="S163" s="79"/>
      <c r="T163" s="77"/>
      <c r="U163" s="78"/>
      <c r="V163" s="77"/>
      <c r="X163" s="60" t="e">
        <f aca="false">#REF!+H163+J163+K163+N163+#REF!+Q163+#REF!+S163+T163+V163</f>
        <v>#REF!</v>
      </c>
      <c r="Z163" s="97" t="e">
        <f aca="false">F163-X163</f>
        <v>#REF!</v>
      </c>
      <c r="AC163" s="65" t="n">
        <f aca="false">G163+I163+L163+O163+R163+U163</f>
        <v>0</v>
      </c>
      <c r="AD163" s="66" t="n">
        <f aca="false">D163+E163-AC163</f>
        <v>3.49485714285714</v>
      </c>
      <c r="AE163" s="61" t="n">
        <f aca="false">H163+J163+K163+N163+Q163+T163+V163+P163+M163</f>
        <v>0</v>
      </c>
      <c r="AF163" s="66" t="n">
        <f aca="false">F163-AE163</f>
        <v>21742.882</v>
      </c>
      <c r="AG163" s="2" t="n">
        <f aca="false">V163+T163+Q163+P163+N163+M163+K163+J163+H163-F163</f>
        <v>-21742.882</v>
      </c>
      <c r="AH163" s="239" t="n">
        <f aca="false">F163+AG163</f>
        <v>0</v>
      </c>
    </row>
    <row r="164" s="111" customFormat="true" ht="15.75" hidden="false" customHeight="false" outlineLevel="0" collapsed="false">
      <c r="A164" s="159"/>
      <c r="B164" s="82"/>
      <c r="C164" s="117" t="s">
        <v>131</v>
      </c>
      <c r="D164" s="118" t="n">
        <f aca="false">G164</f>
        <v>1.75285714285714</v>
      </c>
      <c r="E164" s="331"/>
      <c r="F164" s="71" t="n">
        <v>10905.214</v>
      </c>
      <c r="G164" s="351" t="n">
        <f aca="false">6135/3500</f>
        <v>1.75285714285714</v>
      </c>
      <c r="H164" s="73" t="n">
        <f aca="false">F164</f>
        <v>10905.214</v>
      </c>
      <c r="I164" s="74"/>
      <c r="J164" s="75"/>
      <c r="K164" s="71"/>
      <c r="L164" s="76"/>
      <c r="M164" s="75"/>
      <c r="N164" s="77"/>
      <c r="O164" s="320"/>
      <c r="P164" s="349"/>
      <c r="Q164" s="233"/>
      <c r="R164" s="76"/>
      <c r="S164" s="79"/>
      <c r="T164" s="77"/>
      <c r="U164" s="78"/>
      <c r="V164" s="77"/>
      <c r="X164" s="160" t="e">
        <f aca="false">#REF!+H164+J164+K164+N164+#REF!+Q164+#REF!+S164+T164+V164</f>
        <v>#REF!</v>
      </c>
      <c r="Z164" s="123" t="e">
        <f aca="false">F164-X164</f>
        <v>#REF!</v>
      </c>
      <c r="AC164" s="65" t="n">
        <f aca="false">G164+I164+L164+O164+R164+U164</f>
        <v>1.75285714285714</v>
      </c>
      <c r="AD164" s="66" t="n">
        <f aca="false">D164+E164-AC164</f>
        <v>0</v>
      </c>
      <c r="AE164" s="61" t="n">
        <f aca="false">H164+J164+K164+N164+Q164+T164+V164+P164+M164</f>
        <v>10905.214</v>
      </c>
      <c r="AF164" s="66" t="n">
        <f aca="false">F164-AE164</f>
        <v>0</v>
      </c>
      <c r="AG164" s="2" t="n">
        <f aca="false">V164+T164+Q164+P164+N164+M164+K164+J164+H164-F164</f>
        <v>0</v>
      </c>
      <c r="AH164" s="239" t="n">
        <f aca="false">F164+AG164</f>
        <v>10905.214</v>
      </c>
    </row>
    <row r="165" s="111" customFormat="true" ht="15.75" hidden="false" customHeight="false" outlineLevel="0" collapsed="false">
      <c r="A165" s="159"/>
      <c r="B165" s="82"/>
      <c r="C165" s="117" t="s">
        <v>94</v>
      </c>
      <c r="D165" s="118" t="n">
        <f aca="false">G165</f>
        <v>1.742</v>
      </c>
      <c r="E165" s="331"/>
      <c r="F165" s="71" t="n">
        <v>10837.668</v>
      </c>
      <c r="G165" s="351" t="n">
        <f aca="false">6097/3500</f>
        <v>1.742</v>
      </c>
      <c r="H165" s="73" t="n">
        <f aca="false">F165</f>
        <v>10837.668</v>
      </c>
      <c r="I165" s="74"/>
      <c r="J165" s="75"/>
      <c r="K165" s="71"/>
      <c r="L165" s="76"/>
      <c r="M165" s="75"/>
      <c r="N165" s="77"/>
      <c r="O165" s="320"/>
      <c r="P165" s="349"/>
      <c r="Q165" s="233"/>
      <c r="R165" s="76"/>
      <c r="S165" s="79"/>
      <c r="T165" s="77"/>
      <c r="U165" s="78"/>
      <c r="V165" s="77"/>
      <c r="X165" s="160" t="e">
        <f aca="false">#REF!+H165+J165+K165+N165+#REF!+Q165+#REF!+S165+T165+V165</f>
        <v>#REF!</v>
      </c>
      <c r="Z165" s="123" t="e">
        <f aca="false">F165-X165</f>
        <v>#REF!</v>
      </c>
      <c r="AC165" s="65" t="n">
        <f aca="false">G165+I165+L165+O165+R165+U165</f>
        <v>1.742</v>
      </c>
      <c r="AD165" s="66" t="n">
        <f aca="false">D165+E165-AC165</f>
        <v>0</v>
      </c>
      <c r="AE165" s="61" t="n">
        <f aca="false">H165+J165+K165+N165+Q165+T165+V165+P165+M165</f>
        <v>10837.668</v>
      </c>
      <c r="AF165" s="66" t="n">
        <f aca="false">F165-AE165</f>
        <v>0</v>
      </c>
      <c r="AG165" s="2" t="n">
        <f aca="false">V165+T165+Q165+P165+N165+M165+K165+J165+H165-F165</f>
        <v>0</v>
      </c>
      <c r="AH165" s="239" t="n">
        <f aca="false">F165+AG165</f>
        <v>10837.668</v>
      </c>
    </row>
    <row r="166" customFormat="false" ht="15.75" hidden="false" customHeight="false" outlineLevel="0" collapsed="false">
      <c r="A166" s="158"/>
      <c r="B166" s="82"/>
      <c r="C166" s="100" t="s">
        <v>132</v>
      </c>
      <c r="D166" s="126" t="n">
        <f aca="false">D167</f>
        <v>1.1</v>
      </c>
      <c r="E166" s="289" t="n">
        <f aca="false">E167</f>
        <v>0.7</v>
      </c>
      <c r="F166" s="102" t="n">
        <f aca="false">F167</f>
        <v>6415.8</v>
      </c>
      <c r="G166" s="133"/>
      <c r="H166" s="104"/>
      <c r="I166" s="105"/>
      <c r="J166" s="106"/>
      <c r="K166" s="102"/>
      <c r="L166" s="76"/>
      <c r="M166" s="75"/>
      <c r="N166" s="77"/>
      <c r="O166" s="352"/>
      <c r="P166" s="353"/>
      <c r="Q166" s="233"/>
      <c r="R166" s="76"/>
      <c r="S166" s="79"/>
      <c r="T166" s="77"/>
      <c r="U166" s="78"/>
      <c r="V166" s="77"/>
      <c r="X166" s="60" t="e">
        <f aca="false">#REF!+H166+J166+K166+N166+#REF!+Q166+#REF!+S166+T166+V166</f>
        <v>#REF!</v>
      </c>
      <c r="Z166" s="97" t="e">
        <f aca="false">F166-X166</f>
        <v>#REF!</v>
      </c>
      <c r="AC166" s="65" t="n">
        <f aca="false">G166+I166+L166+O166+R166+U166</f>
        <v>0</v>
      </c>
      <c r="AD166" s="66" t="n">
        <f aca="false">D166+E166-AC166</f>
        <v>1.8</v>
      </c>
      <c r="AE166" s="61" t="n">
        <f aca="false">H166+J166+K166+N166+Q166+T166+V166+P166+M166</f>
        <v>0</v>
      </c>
      <c r="AF166" s="66" t="n">
        <f aca="false">F166-AE166</f>
        <v>6415.8</v>
      </c>
      <c r="AG166" s="2" t="n">
        <f aca="false">V166+T166+Q166+P166+N166+M166+K166+J166+H166-F166</f>
        <v>-6415.8</v>
      </c>
      <c r="AH166" s="239" t="n">
        <f aca="false">F166+AG166</f>
        <v>0</v>
      </c>
    </row>
    <row r="167" s="371" customFormat="true" ht="15.75" hidden="false" customHeight="false" outlineLevel="0" collapsed="false">
      <c r="A167" s="354"/>
      <c r="B167" s="355"/>
      <c r="C167" s="356" t="s">
        <v>133</v>
      </c>
      <c r="D167" s="357" t="n">
        <v>1.1</v>
      </c>
      <c r="E167" s="358" t="n">
        <v>0.7</v>
      </c>
      <c r="F167" s="359" t="n">
        <f aca="false">R167*5500+P167</f>
        <v>6415.8</v>
      </c>
      <c r="G167" s="360"/>
      <c r="H167" s="361"/>
      <c r="I167" s="362"/>
      <c r="J167" s="363"/>
      <c r="K167" s="359"/>
      <c r="L167" s="364"/>
      <c r="M167" s="363"/>
      <c r="N167" s="365"/>
      <c r="O167" s="366" t="n">
        <v>0.415</v>
      </c>
      <c r="P167" s="367" t="n">
        <v>2648.3</v>
      </c>
      <c r="Q167" s="359"/>
      <c r="R167" s="368" t="n">
        <f aca="false">D167-O167</f>
        <v>0.685</v>
      </c>
      <c r="S167" s="369"/>
      <c r="T167" s="365" t="n">
        <v>2100</v>
      </c>
      <c r="U167" s="370" t="n">
        <f aca="false">R167</f>
        <v>0.685</v>
      </c>
      <c r="V167" s="365" t="n">
        <f aca="false">F167-P167-T167</f>
        <v>1667.5</v>
      </c>
      <c r="X167" s="372" t="e">
        <f aca="false">#REF!+H167+J167+K167+N167+#REF!+Q167+#REF!+S167+T167+V167</f>
        <v>#REF!</v>
      </c>
      <c r="Z167" s="373" t="e">
        <f aca="false">F167-X167</f>
        <v>#REF!</v>
      </c>
      <c r="AC167" s="65" t="n">
        <f aca="false">G167+I167+L167+O167+R167+U167</f>
        <v>1.785</v>
      </c>
      <c r="AD167" s="66" t="n">
        <f aca="false">D167+E167-AC167</f>
        <v>0.0149999999999999</v>
      </c>
      <c r="AE167" s="61" t="n">
        <f aca="false">H167+J167+K167+N167+Q167+T167+V167+P167+M167</f>
        <v>6415.8</v>
      </c>
      <c r="AF167" s="66" t="n">
        <f aca="false">F167-AE167</f>
        <v>0</v>
      </c>
      <c r="AG167" s="2" t="n">
        <f aca="false">V167+T167+Q167+P167+N167+M167+K167+J167+H167-F167</f>
        <v>0</v>
      </c>
      <c r="AH167" s="239" t="n">
        <f aca="false">F167+AG167</f>
        <v>6415.8</v>
      </c>
    </row>
    <row r="168" customFormat="false" ht="15.75" hidden="false" customHeight="false" outlineLevel="0" collapsed="false">
      <c r="A168" s="162"/>
      <c r="B168" s="163"/>
      <c r="C168" s="100" t="s">
        <v>134</v>
      </c>
      <c r="D168" s="101" t="n">
        <f aca="false">D169+D170</f>
        <v>1.9</v>
      </c>
      <c r="E168" s="240" t="n">
        <f aca="false">E169</f>
        <v>1.5</v>
      </c>
      <c r="F168" s="102" t="n">
        <f aca="false">F169+F170</f>
        <v>10250</v>
      </c>
      <c r="G168" s="133"/>
      <c r="H168" s="104"/>
      <c r="I168" s="105"/>
      <c r="J168" s="106"/>
      <c r="K168" s="102"/>
      <c r="L168" s="76"/>
      <c r="M168" s="75"/>
      <c r="N168" s="77"/>
      <c r="O168" s="320"/>
      <c r="P168" s="232"/>
      <c r="Q168" s="233"/>
      <c r="R168" s="76"/>
      <c r="S168" s="79"/>
      <c r="T168" s="77"/>
      <c r="U168" s="129"/>
      <c r="V168" s="77"/>
      <c r="X168" s="60" t="e">
        <f aca="false">#REF!+H168+J168+K168+N168+#REF!+Q168+#REF!+S168+T168+V168</f>
        <v>#REF!</v>
      </c>
      <c r="Z168" s="97" t="e">
        <f aca="false">F168-X168</f>
        <v>#REF!</v>
      </c>
      <c r="AC168" s="65" t="n">
        <f aca="false">G168+I168+L168+O168+R168+U168</f>
        <v>0</v>
      </c>
      <c r="AD168" s="66" t="n">
        <f aca="false">D168+E168-AC168</f>
        <v>3.4</v>
      </c>
      <c r="AE168" s="61" t="n">
        <f aca="false">H168+J168+K168+N168+Q168+T168+V168+P168+M168</f>
        <v>0</v>
      </c>
      <c r="AF168" s="66" t="n">
        <f aca="false">F168-AE168</f>
        <v>10250</v>
      </c>
      <c r="AG168" s="2" t="n">
        <f aca="false">V168+T168+Q168+P168+N168+M168+K168+J168+H168-F168</f>
        <v>-10250</v>
      </c>
      <c r="AH168" s="239" t="n">
        <f aca="false">F168+AG168</f>
        <v>0</v>
      </c>
    </row>
    <row r="169" s="272" customFormat="true" ht="15.75" hidden="false" customHeight="false" outlineLevel="0" collapsed="false">
      <c r="A169" s="374"/>
      <c r="B169" s="375"/>
      <c r="C169" s="259" t="s">
        <v>57</v>
      </c>
      <c r="D169" s="269" t="n">
        <v>1.5</v>
      </c>
      <c r="E169" s="261" t="n">
        <v>1.5</v>
      </c>
      <c r="F169" s="262" t="n">
        <f aca="false">D169*5500</f>
        <v>8250</v>
      </c>
      <c r="G169" s="376"/>
      <c r="H169" s="264"/>
      <c r="I169" s="265"/>
      <c r="J169" s="266"/>
      <c r="K169" s="262"/>
      <c r="L169" s="267"/>
      <c r="M169" s="266"/>
      <c r="N169" s="268"/>
      <c r="O169" s="377"/>
      <c r="P169" s="378"/>
      <c r="Q169" s="262"/>
      <c r="R169" s="267" t="n">
        <f aca="false">E169</f>
        <v>1.5</v>
      </c>
      <c r="S169" s="271"/>
      <c r="T169" s="268" t="n">
        <f aca="false">R169*3000</f>
        <v>4500</v>
      </c>
      <c r="U169" s="269" t="n">
        <f aca="false">D169</f>
        <v>1.5</v>
      </c>
      <c r="V169" s="268" t="n">
        <f aca="false">F169-T169</f>
        <v>3750</v>
      </c>
      <c r="X169" s="342" t="e">
        <f aca="false">#REF!+H169+J169+K169+N169+#REF!+Q169+#REF!+S169+T169+V169</f>
        <v>#REF!</v>
      </c>
      <c r="Z169" s="379" t="e">
        <f aca="false">F169-X169</f>
        <v>#REF!</v>
      </c>
      <c r="AC169" s="65" t="n">
        <f aca="false">G169+I169+L169+O169+R169+U169</f>
        <v>3</v>
      </c>
      <c r="AD169" s="66" t="n">
        <f aca="false">D169+E169-AC169</f>
        <v>0</v>
      </c>
      <c r="AE169" s="61" t="n">
        <f aca="false">H169+J169+K169+N169+Q169+T169+V169+P169+M169</f>
        <v>8250</v>
      </c>
      <c r="AF169" s="66" t="n">
        <f aca="false">F169-AE169</f>
        <v>0</v>
      </c>
      <c r="AG169" s="2" t="n">
        <f aca="false">V169+T169+Q169+P169+N169+M169+K169+J169+H169-F169</f>
        <v>0</v>
      </c>
      <c r="AH169" s="239" t="n">
        <f aca="false">F169+AG169</f>
        <v>8250</v>
      </c>
    </row>
    <row r="170" s="272" customFormat="true" ht="15.75" hidden="false" customHeight="false" outlineLevel="0" collapsed="false">
      <c r="A170" s="374"/>
      <c r="B170" s="375"/>
      <c r="C170" s="259" t="s">
        <v>135</v>
      </c>
      <c r="D170" s="269" t="n">
        <v>0.4</v>
      </c>
      <c r="E170" s="261"/>
      <c r="F170" s="262" t="n">
        <f aca="false">D170*5000</f>
        <v>2000</v>
      </c>
      <c r="G170" s="376"/>
      <c r="H170" s="264"/>
      <c r="I170" s="265"/>
      <c r="J170" s="266"/>
      <c r="K170" s="262"/>
      <c r="L170" s="267"/>
      <c r="M170" s="266"/>
      <c r="N170" s="268"/>
      <c r="O170" s="377"/>
      <c r="P170" s="378"/>
      <c r="Q170" s="262"/>
      <c r="R170" s="267" t="n">
        <f aca="false">D170</f>
        <v>0.4</v>
      </c>
      <c r="S170" s="271"/>
      <c r="T170" s="268" t="n">
        <f aca="false">F170</f>
        <v>2000</v>
      </c>
      <c r="U170" s="269"/>
      <c r="V170" s="268"/>
      <c r="X170" s="342" t="e">
        <f aca="false">#REF!+H170+J170+K170+N170+#REF!+Q170+#REF!+S170+T170+V170</f>
        <v>#REF!</v>
      </c>
      <c r="Z170" s="379" t="e">
        <f aca="false">F170-X170</f>
        <v>#REF!</v>
      </c>
      <c r="AC170" s="65" t="n">
        <f aca="false">G170+I170+L170+O170+R170+U170</f>
        <v>0.4</v>
      </c>
      <c r="AD170" s="66" t="n">
        <f aca="false">D170+E170-AC170</f>
        <v>0</v>
      </c>
      <c r="AE170" s="61" t="n">
        <f aca="false">H170+J170+K170+N170+Q170+T170+V170+P170+M170</f>
        <v>2000</v>
      </c>
      <c r="AF170" s="66" t="n">
        <f aca="false">F170-AE170</f>
        <v>0</v>
      </c>
      <c r="AG170" s="2" t="n">
        <f aca="false">V170+T170+Q170+P170+N170+M170+K170+J170+H170-F170</f>
        <v>0</v>
      </c>
      <c r="AH170" s="239" t="n">
        <f aca="false">F170+AG170</f>
        <v>2000</v>
      </c>
    </row>
    <row r="171" customFormat="false" ht="15.75" hidden="false" customHeight="false" outlineLevel="0" collapsed="false">
      <c r="A171" s="162"/>
      <c r="B171" s="163"/>
      <c r="C171" s="100" t="s">
        <v>136</v>
      </c>
      <c r="D171" s="101" t="n">
        <f aca="false">D172+D173</f>
        <v>0.222571428571429</v>
      </c>
      <c r="E171" s="240"/>
      <c r="F171" s="102" t="n">
        <f aca="false">F172+F173</f>
        <v>985.872</v>
      </c>
      <c r="G171" s="133"/>
      <c r="H171" s="104"/>
      <c r="I171" s="105"/>
      <c r="J171" s="106"/>
      <c r="K171" s="102"/>
      <c r="L171" s="76"/>
      <c r="M171" s="75"/>
      <c r="N171" s="77"/>
      <c r="O171" s="320"/>
      <c r="P171" s="232"/>
      <c r="Q171" s="233"/>
      <c r="R171" s="76"/>
      <c r="S171" s="79"/>
      <c r="T171" s="77"/>
      <c r="U171" s="78"/>
      <c r="V171" s="77"/>
      <c r="X171" s="60" t="e">
        <f aca="false">#REF!+H171+J171+K171+N171+#REF!+Q171+#REF!+S171+T171+V171</f>
        <v>#REF!</v>
      </c>
      <c r="Z171" s="97" t="e">
        <f aca="false">F171-X171</f>
        <v>#REF!</v>
      </c>
      <c r="AC171" s="65" t="n">
        <f aca="false">G171+I171+L171+O171+R171+U171</f>
        <v>0</v>
      </c>
      <c r="AD171" s="66" t="n">
        <f aca="false">D171+E171-AC171</f>
        <v>0.222571428571429</v>
      </c>
      <c r="AE171" s="61" t="n">
        <f aca="false">H171+J171+K171+N171+Q171+T171+V171+P171+M171</f>
        <v>0</v>
      </c>
      <c r="AF171" s="66" t="n">
        <f aca="false">F171-AE171</f>
        <v>985.872</v>
      </c>
      <c r="AG171" s="2" t="n">
        <f aca="false">V171+T171+Q171+P171+N171+M171+K171+J171+H171-F171</f>
        <v>-985.872</v>
      </c>
      <c r="AH171" s="239" t="n">
        <f aca="false">F171+AG171</f>
        <v>0</v>
      </c>
    </row>
    <row r="172" s="111" customFormat="true" ht="15.75" hidden="false" customHeight="false" outlineLevel="0" collapsed="false">
      <c r="A172" s="165"/>
      <c r="B172" s="163"/>
      <c r="C172" s="166" t="s">
        <v>39</v>
      </c>
      <c r="D172" s="118" t="n">
        <f aca="false">G172</f>
        <v>0.122</v>
      </c>
      <c r="E172" s="331"/>
      <c r="F172" s="71" t="n">
        <f aca="false">H172</f>
        <v>540.394</v>
      </c>
      <c r="G172" s="351" t="n">
        <f aca="false">427/3500</f>
        <v>0.122</v>
      </c>
      <c r="H172" s="73" t="n">
        <v>540.394</v>
      </c>
      <c r="I172" s="74"/>
      <c r="J172" s="75"/>
      <c r="K172" s="71"/>
      <c r="L172" s="76"/>
      <c r="M172" s="75"/>
      <c r="N172" s="77"/>
      <c r="O172" s="380"/>
      <c r="P172" s="381"/>
      <c r="Q172" s="233"/>
      <c r="R172" s="76"/>
      <c r="S172" s="79"/>
      <c r="T172" s="77"/>
      <c r="U172" s="78"/>
      <c r="V172" s="77"/>
      <c r="X172" s="160" t="e">
        <f aca="false">#REF!+H172+J172+K172+N172+#REF!+Q172+#REF!+S172+T172+V172</f>
        <v>#REF!</v>
      </c>
      <c r="Z172" s="123" t="e">
        <f aca="false">F172-X172</f>
        <v>#REF!</v>
      </c>
      <c r="AC172" s="65" t="n">
        <f aca="false">G172+I172+L172+O172+R172+U172</f>
        <v>0.122</v>
      </c>
      <c r="AD172" s="66" t="n">
        <f aca="false">D172+E172-AC172</f>
        <v>0</v>
      </c>
      <c r="AE172" s="61" t="n">
        <f aca="false">H172+J172+K172+N172+Q172+T172+V172+P172+M172</f>
        <v>540.394</v>
      </c>
      <c r="AF172" s="66" t="n">
        <f aca="false">F172-AE172</f>
        <v>0</v>
      </c>
      <c r="AG172" s="2" t="n">
        <f aca="false">V172+T172+Q172+P172+N172+M172+K172+J172+H172-F172</f>
        <v>0</v>
      </c>
      <c r="AH172" s="239" t="n">
        <f aca="false">F172+AG172</f>
        <v>540.394</v>
      </c>
    </row>
    <row r="173" s="111" customFormat="true" ht="15.75" hidden="false" customHeight="false" outlineLevel="0" collapsed="false">
      <c r="A173" s="165"/>
      <c r="B173" s="163"/>
      <c r="C173" s="166" t="s">
        <v>137</v>
      </c>
      <c r="D173" s="118" t="n">
        <f aca="false">G173</f>
        <v>0.100571428571429</v>
      </c>
      <c r="E173" s="331"/>
      <c r="F173" s="71" t="n">
        <f aca="false">H173</f>
        <v>445.478</v>
      </c>
      <c r="G173" s="351" t="n">
        <f aca="false">352/3500</f>
        <v>0.100571428571429</v>
      </c>
      <c r="H173" s="73" t="n">
        <v>445.478</v>
      </c>
      <c r="I173" s="74"/>
      <c r="J173" s="75"/>
      <c r="K173" s="71"/>
      <c r="L173" s="76"/>
      <c r="M173" s="75"/>
      <c r="N173" s="77"/>
      <c r="O173" s="380"/>
      <c r="P173" s="381"/>
      <c r="Q173" s="233"/>
      <c r="R173" s="76"/>
      <c r="S173" s="79"/>
      <c r="T173" s="77"/>
      <c r="U173" s="78"/>
      <c r="V173" s="77"/>
      <c r="X173" s="160" t="e">
        <f aca="false">#REF!+H173+J173+K173+N173+#REF!+Q173+#REF!+S173+T173+V173</f>
        <v>#REF!</v>
      </c>
      <c r="Z173" s="123" t="e">
        <f aca="false">F173-X173</f>
        <v>#REF!</v>
      </c>
      <c r="AC173" s="65" t="n">
        <f aca="false">G173+I173+L173+O173+R173+U173</f>
        <v>0.100571428571429</v>
      </c>
      <c r="AD173" s="66" t="n">
        <f aca="false">D173+E173-AC173</f>
        <v>0</v>
      </c>
      <c r="AE173" s="61" t="n">
        <f aca="false">H173+J173+K173+N173+Q173+T173+V173+P173+M173</f>
        <v>445.478</v>
      </c>
      <c r="AF173" s="66" t="n">
        <f aca="false">F173-AE173</f>
        <v>0</v>
      </c>
      <c r="AG173" s="2" t="n">
        <f aca="false">V173+T173+Q173+P173+N173+M173+K173+J173+H173-F173</f>
        <v>0</v>
      </c>
      <c r="AH173" s="239" t="n">
        <f aca="false">F173+AG173</f>
        <v>445.478</v>
      </c>
    </row>
    <row r="174" customFormat="false" ht="15.75" hidden="false" customHeight="false" outlineLevel="0" collapsed="false">
      <c r="A174" s="168"/>
      <c r="B174" s="82"/>
      <c r="C174" s="100" t="s">
        <v>138</v>
      </c>
      <c r="D174" s="126" t="n">
        <f aca="false">D175</f>
        <v>1.829</v>
      </c>
      <c r="E174" s="382" t="n">
        <f aca="false">E175</f>
        <v>1.8</v>
      </c>
      <c r="F174" s="102" t="n">
        <f aca="false">F175</f>
        <v>11808</v>
      </c>
      <c r="G174" s="133"/>
      <c r="H174" s="104"/>
      <c r="I174" s="105"/>
      <c r="J174" s="106"/>
      <c r="K174" s="102"/>
      <c r="L174" s="76"/>
      <c r="M174" s="75"/>
      <c r="N174" s="77"/>
      <c r="O174" s="320"/>
      <c r="P174" s="232"/>
      <c r="Q174" s="233"/>
      <c r="R174" s="76"/>
      <c r="S174" s="79"/>
      <c r="T174" s="77"/>
      <c r="U174" s="78"/>
      <c r="V174" s="77"/>
      <c r="X174" s="60" t="e">
        <f aca="false">#REF!+H174+J174+K174+N174+#REF!+Q174+#REF!+S174+T174+V174</f>
        <v>#REF!</v>
      </c>
      <c r="Z174" s="97" t="e">
        <f aca="false">F174-X174</f>
        <v>#REF!</v>
      </c>
      <c r="AC174" s="65" t="n">
        <f aca="false">G174+I174+L174+O174+R174+U174</f>
        <v>0</v>
      </c>
      <c r="AD174" s="66" t="n">
        <f aca="false">D174+E174-AC174</f>
        <v>3.629</v>
      </c>
      <c r="AE174" s="61" t="n">
        <f aca="false">H174+J174+K174+N174+Q174+T174+V174+P174+M174</f>
        <v>0</v>
      </c>
      <c r="AF174" s="66" t="n">
        <f aca="false">F174-AE174</f>
        <v>11808</v>
      </c>
      <c r="AG174" s="2" t="n">
        <f aca="false">V174+T174+Q174+P174+N174+M174+K174+J174+H174-F174</f>
        <v>-11808</v>
      </c>
      <c r="AH174" s="239" t="n">
        <f aca="false">F174+AG174</f>
        <v>0</v>
      </c>
    </row>
    <row r="175" s="288" customFormat="true" ht="15.75" hidden="false" customHeight="false" outlineLevel="0" collapsed="false">
      <c r="A175" s="383"/>
      <c r="B175" s="274"/>
      <c r="C175" s="384" t="s">
        <v>53</v>
      </c>
      <c r="D175" s="385" t="n">
        <v>1.829</v>
      </c>
      <c r="E175" s="386" t="n">
        <v>1.8</v>
      </c>
      <c r="F175" s="278" t="n">
        <v>11808</v>
      </c>
      <c r="G175" s="387"/>
      <c r="H175" s="280"/>
      <c r="I175" s="388"/>
      <c r="J175" s="282"/>
      <c r="K175" s="278"/>
      <c r="L175" s="387"/>
      <c r="M175" s="282"/>
      <c r="N175" s="284"/>
      <c r="O175" s="276"/>
      <c r="P175" s="389"/>
      <c r="Q175" s="278"/>
      <c r="R175" s="390" t="n">
        <f aca="false">D175</f>
        <v>1.829</v>
      </c>
      <c r="S175" s="287"/>
      <c r="T175" s="284" t="n">
        <v>8265.606</v>
      </c>
      <c r="U175" s="385" t="n">
        <f aca="false">D175</f>
        <v>1.829</v>
      </c>
      <c r="V175" s="284" t="n">
        <f aca="false">F175-T175</f>
        <v>3542.394</v>
      </c>
      <c r="X175" s="391" t="e">
        <f aca="false">#REF!+H175+J175+K175+N175+#REF!+Q175+#REF!+S175+T175+V175</f>
        <v>#REF!</v>
      </c>
      <c r="Z175" s="392" t="e">
        <f aca="false">F175-X175</f>
        <v>#REF!</v>
      </c>
      <c r="AC175" s="65" t="n">
        <f aca="false">G175+I175+L175+O175+R175+U175</f>
        <v>3.658</v>
      </c>
      <c r="AD175" s="66" t="n">
        <f aca="false">D175+E175-AC175</f>
        <v>-0.0289999999999999</v>
      </c>
      <c r="AE175" s="61" t="n">
        <f aca="false">H175+J175+K175+N175+Q175+T175+V175+P175+M175</f>
        <v>11808</v>
      </c>
      <c r="AF175" s="66" t="n">
        <f aca="false">F175-AE175</f>
        <v>0</v>
      </c>
      <c r="AG175" s="2" t="n">
        <f aca="false">V175+T175+Q175+P175+N175+M175+K175+J175+H175-F175</f>
        <v>0</v>
      </c>
      <c r="AH175" s="239" t="n">
        <f aca="false">F175+AG175</f>
        <v>11808</v>
      </c>
    </row>
    <row r="176" s="111" customFormat="true" ht="15.75" hidden="false" customHeight="false" outlineLevel="0" collapsed="false">
      <c r="A176" s="169"/>
      <c r="B176" s="82"/>
      <c r="C176" s="100" t="s">
        <v>181</v>
      </c>
      <c r="D176" s="134" t="n">
        <f aca="false">D177</f>
        <v>0.18</v>
      </c>
      <c r="E176" s="382"/>
      <c r="F176" s="102" t="n">
        <f aca="false">F177</f>
        <v>900</v>
      </c>
      <c r="G176" s="110"/>
      <c r="H176" s="73"/>
      <c r="I176" s="118"/>
      <c r="J176" s="75"/>
      <c r="K176" s="71"/>
      <c r="L176" s="110"/>
      <c r="M176" s="75"/>
      <c r="N176" s="77"/>
      <c r="O176" s="320"/>
      <c r="P176" s="393"/>
      <c r="Q176" s="233"/>
      <c r="R176" s="351"/>
      <c r="S176" s="79"/>
      <c r="T176" s="77"/>
      <c r="U176" s="394"/>
      <c r="V176" s="77"/>
      <c r="X176" s="160"/>
      <c r="Z176" s="123"/>
      <c r="AC176" s="65" t="n">
        <f aca="false">G176+I176+L176+O176+R176+U176</f>
        <v>0</v>
      </c>
      <c r="AD176" s="66" t="n">
        <f aca="false">D176+E176-AC176</f>
        <v>0.18</v>
      </c>
      <c r="AE176" s="61" t="n">
        <f aca="false">H176+J176+K176+N176+Q176+T176+V176+P176+M176</f>
        <v>0</v>
      </c>
      <c r="AF176" s="66" t="n">
        <f aca="false">F176-AE176</f>
        <v>900</v>
      </c>
      <c r="AG176" s="2" t="n">
        <f aca="false">V176+T176+Q176+P176+N176+M176+K176+J176+H176-F176</f>
        <v>-900</v>
      </c>
      <c r="AH176" s="239" t="n">
        <f aca="false">F176+AG176</f>
        <v>0</v>
      </c>
    </row>
    <row r="177" s="272" customFormat="true" ht="15.75" hidden="false" customHeight="false" outlineLevel="0" collapsed="false">
      <c r="A177" s="395"/>
      <c r="B177" s="258"/>
      <c r="C177" s="396" t="s">
        <v>182</v>
      </c>
      <c r="D177" s="397" t="n">
        <v>0.18</v>
      </c>
      <c r="E177" s="398"/>
      <c r="F177" s="262" t="n">
        <v>900</v>
      </c>
      <c r="G177" s="297"/>
      <c r="H177" s="264"/>
      <c r="I177" s="313"/>
      <c r="J177" s="266"/>
      <c r="K177" s="262"/>
      <c r="L177" s="297"/>
      <c r="M177" s="266"/>
      <c r="N177" s="268"/>
      <c r="O177" s="260"/>
      <c r="P177" s="399"/>
      <c r="Q177" s="262"/>
      <c r="R177" s="376" t="n">
        <f aca="false">D177</f>
        <v>0.18</v>
      </c>
      <c r="S177" s="271"/>
      <c r="T177" s="268" t="n">
        <f aca="false">F177</f>
        <v>900</v>
      </c>
      <c r="U177" s="397"/>
      <c r="V177" s="268"/>
      <c r="X177" s="342"/>
      <c r="Z177" s="379"/>
      <c r="AC177" s="65" t="n">
        <f aca="false">G177+I177+L177+O177+R177+U177</f>
        <v>0.18</v>
      </c>
      <c r="AD177" s="66" t="n">
        <f aca="false">D177+E177-AC177</f>
        <v>0</v>
      </c>
      <c r="AE177" s="61" t="n">
        <f aca="false">H177+J177+K177+N177+Q177+T177+V177+P177+M177</f>
        <v>900</v>
      </c>
      <c r="AF177" s="66" t="n">
        <f aca="false">F177-AE177</f>
        <v>0</v>
      </c>
      <c r="AG177" s="2" t="n">
        <f aca="false">V177+T177+Q177+P177+N177+M177+K177+J177+H177-F177</f>
        <v>0</v>
      </c>
      <c r="AH177" s="239" t="n">
        <f aca="false">F177+AG177</f>
        <v>900</v>
      </c>
    </row>
    <row r="178" s="6" customFormat="true" ht="15.75" hidden="false" customHeight="false" outlineLevel="0" collapsed="false">
      <c r="A178" s="400"/>
      <c r="B178" s="82"/>
      <c r="C178" s="100" t="s">
        <v>183</v>
      </c>
      <c r="D178" s="394"/>
      <c r="E178" s="382" t="n">
        <f aca="false">E179</f>
        <v>2.4</v>
      </c>
      <c r="F178" s="102" t="n">
        <f aca="false">F179</f>
        <v>7200</v>
      </c>
      <c r="G178" s="110"/>
      <c r="H178" s="73"/>
      <c r="I178" s="118"/>
      <c r="J178" s="75"/>
      <c r="K178" s="71"/>
      <c r="L178" s="110"/>
      <c r="M178" s="75"/>
      <c r="N178" s="77"/>
      <c r="O178" s="129"/>
      <c r="P178" s="331"/>
      <c r="Q178" s="71"/>
      <c r="R178" s="351"/>
      <c r="S178" s="79"/>
      <c r="T178" s="77"/>
      <c r="U178" s="394"/>
      <c r="V178" s="77"/>
      <c r="X178" s="401"/>
      <c r="Z178" s="402"/>
      <c r="AC178" s="65" t="n">
        <f aca="false">G178+I178+L178+O178+R178+U178</f>
        <v>0</v>
      </c>
      <c r="AD178" s="66" t="n">
        <f aca="false">D178+E178-AC178</f>
        <v>2.4</v>
      </c>
      <c r="AE178" s="61" t="n">
        <f aca="false">H178+J178+K178+N178+Q178+T178+V178+P178+M178</f>
        <v>0</v>
      </c>
      <c r="AF178" s="66" t="n">
        <f aca="false">F178-AE178</f>
        <v>7200</v>
      </c>
      <c r="AG178" s="2" t="n">
        <f aca="false">V178+T178+Q178+P178+N178+M178+K178+J178+H178-F178</f>
        <v>-7200</v>
      </c>
      <c r="AH178" s="239" t="n">
        <f aca="false">F178+AG178</f>
        <v>0</v>
      </c>
    </row>
    <row r="179" s="272" customFormat="true" ht="15.75" hidden="false" customHeight="false" outlineLevel="0" collapsed="false">
      <c r="A179" s="395"/>
      <c r="B179" s="258"/>
      <c r="C179" s="396" t="s">
        <v>69</v>
      </c>
      <c r="D179" s="397"/>
      <c r="E179" s="398" t="n">
        <v>2.4</v>
      </c>
      <c r="F179" s="262" t="n">
        <f aca="false">E179*3000</f>
        <v>7200</v>
      </c>
      <c r="G179" s="297"/>
      <c r="H179" s="264"/>
      <c r="I179" s="313"/>
      <c r="J179" s="266"/>
      <c r="K179" s="262"/>
      <c r="L179" s="297"/>
      <c r="M179" s="266"/>
      <c r="N179" s="268"/>
      <c r="O179" s="260"/>
      <c r="P179" s="399"/>
      <c r="Q179" s="262"/>
      <c r="R179" s="376" t="n">
        <f aca="false">E179</f>
        <v>2.4</v>
      </c>
      <c r="S179" s="271"/>
      <c r="T179" s="268" t="n">
        <f aca="false">F179</f>
        <v>7200</v>
      </c>
      <c r="U179" s="397"/>
      <c r="V179" s="268"/>
      <c r="X179" s="342"/>
      <c r="Z179" s="379"/>
      <c r="AC179" s="65" t="n">
        <f aca="false">G179+I179+L179+O179+R179+U179</f>
        <v>2.4</v>
      </c>
      <c r="AD179" s="66" t="n">
        <f aca="false">D179+E179-AC179</f>
        <v>0</v>
      </c>
      <c r="AE179" s="61" t="n">
        <f aca="false">H179+J179+K179+N179+Q179+T179+V179+P179+M179</f>
        <v>7200</v>
      </c>
      <c r="AF179" s="66" t="n">
        <f aca="false">F179-AE179</f>
        <v>0</v>
      </c>
      <c r="AG179" s="2" t="n">
        <f aca="false">V179+T179+Q179+P179+N179+M179+K179+J179+H179-F179</f>
        <v>0</v>
      </c>
      <c r="AH179" s="239" t="n">
        <f aca="false">F179+AG179</f>
        <v>7200</v>
      </c>
    </row>
    <row r="180" s="422" customFormat="true" ht="15.75" hidden="false" customHeight="false" outlineLevel="0" collapsed="false">
      <c r="A180" s="403" t="n">
        <v>23</v>
      </c>
      <c r="B180" s="404" t="n">
        <v>22</v>
      </c>
      <c r="C180" s="405" t="s">
        <v>139</v>
      </c>
      <c r="D180" s="406"/>
      <c r="E180" s="407" t="n">
        <f aca="false">L180+R180+U180</f>
        <v>2.854</v>
      </c>
      <c r="F180" s="408" t="n">
        <f aca="false">M180+T180+V180</f>
        <v>9307.633</v>
      </c>
      <c r="G180" s="409"/>
      <c r="H180" s="410"/>
      <c r="I180" s="411"/>
      <c r="J180" s="412"/>
      <c r="K180" s="408"/>
      <c r="L180" s="413" t="n">
        <v>0.454</v>
      </c>
      <c r="M180" s="414" t="n">
        <f aca="false">2307.733-0.1</f>
        <v>2307.633</v>
      </c>
      <c r="N180" s="415"/>
      <c r="O180" s="347"/>
      <c r="P180" s="416"/>
      <c r="Q180" s="417"/>
      <c r="R180" s="418" t="n">
        <v>0.4</v>
      </c>
      <c r="S180" s="419"/>
      <c r="T180" s="420" t="n">
        <v>1000</v>
      </c>
      <c r="U180" s="421" t="n">
        <v>2</v>
      </c>
      <c r="V180" s="415" t="n">
        <f aca="false">U180*3000</f>
        <v>6000</v>
      </c>
      <c r="X180" s="423" t="e">
        <f aca="false">#REF!+H180+J180+K180+N180+#REF!+Q180+#REF!+S180+T180+V180</f>
        <v>#REF!</v>
      </c>
      <c r="Z180" s="424" t="e">
        <f aca="false">F180-X180</f>
        <v>#REF!</v>
      </c>
      <c r="AA180" s="424" t="n">
        <f aca="false">G180+I180+L180+O180+R180+U180</f>
        <v>2.854</v>
      </c>
      <c r="AB180" s="425" t="n">
        <f aca="false">D180-AA180</f>
        <v>-2.854</v>
      </c>
      <c r="AC180" s="65" t="n">
        <f aca="false">G180+I180+L180+O180+R180+U180</f>
        <v>2.854</v>
      </c>
      <c r="AD180" s="66" t="n">
        <f aca="false">D180+E180-AC180</f>
        <v>0</v>
      </c>
      <c r="AE180" s="61" t="n">
        <f aca="false">H180+J180+K180+N180+Q180+T180+V180+P180+M180</f>
        <v>9307.633</v>
      </c>
      <c r="AF180" s="66" t="n">
        <f aca="false">F180-AE180</f>
        <v>0</v>
      </c>
      <c r="AG180" s="2" t="n">
        <f aca="false">V180+T180+Q180+P180+N180+M180+K180+J180+H180-F180</f>
        <v>0</v>
      </c>
      <c r="AH180" s="239" t="n">
        <f aca="false">F180+AG180</f>
        <v>9307.633</v>
      </c>
    </row>
    <row r="181" s="170" customFormat="true" ht="30" hidden="false" customHeight="false" outlineLevel="0" collapsed="false">
      <c r="B181" s="82" t="n">
        <v>23</v>
      </c>
      <c r="C181" s="171" t="s">
        <v>140</v>
      </c>
      <c r="D181" s="172"/>
      <c r="E181" s="426"/>
      <c r="F181" s="173" t="n">
        <v>168.007</v>
      </c>
      <c r="G181" s="174"/>
      <c r="H181" s="175" t="n">
        <f aca="false">F181</f>
        <v>168.007</v>
      </c>
      <c r="I181" s="172"/>
      <c r="J181" s="176"/>
      <c r="K181" s="173"/>
      <c r="L181" s="174"/>
      <c r="M181" s="176"/>
      <c r="N181" s="177"/>
      <c r="O181" s="427"/>
      <c r="P181" s="428"/>
      <c r="Q181" s="429"/>
      <c r="R181" s="174"/>
      <c r="S181" s="178"/>
      <c r="T181" s="177"/>
      <c r="U181" s="172"/>
      <c r="V181" s="177"/>
      <c r="W181" s="179"/>
      <c r="X181" s="60" t="e">
        <f aca="false">#REF!+H181+J181+K181+N181+#REF!+Q181+#REF!+S181+T181+V181</f>
        <v>#REF!</v>
      </c>
      <c r="Y181" s="179"/>
      <c r="Z181" s="97" t="e">
        <f aca="false">F181-X181</f>
        <v>#REF!</v>
      </c>
      <c r="AA181" s="97" t="n">
        <f aca="false">G181+I181+L181+O181+R181+U181</f>
        <v>0</v>
      </c>
      <c r="AB181" s="98" t="n">
        <f aca="false">D181-AA181</f>
        <v>0</v>
      </c>
      <c r="AC181" s="65" t="n">
        <f aca="false">G181+I181+L181+O181+R181+U181</f>
        <v>0</v>
      </c>
      <c r="AD181" s="66" t="n">
        <f aca="false">D181+E181-AC181</f>
        <v>0</v>
      </c>
      <c r="AE181" s="61" t="n">
        <f aca="false">H181+J181+K181+N181+Q181+T181+V181+P181+M181</f>
        <v>168.007</v>
      </c>
      <c r="AF181" s="66" t="n">
        <f aca="false">F181-AE181</f>
        <v>0</v>
      </c>
      <c r="AG181" s="2" t="n">
        <f aca="false">V181+T181+Q181+P181+N181+M181+K181+J181+H181-F181</f>
        <v>0</v>
      </c>
      <c r="AH181" s="239" t="n">
        <f aca="false">F181+AG181</f>
        <v>168.007</v>
      </c>
    </row>
    <row r="182" s="170" customFormat="true" ht="30" hidden="false" customHeight="false" outlineLevel="0" collapsed="false">
      <c r="B182" s="82" t="n">
        <v>24</v>
      </c>
      <c r="C182" s="180" t="s">
        <v>141</v>
      </c>
      <c r="D182" s="172"/>
      <c r="E182" s="426"/>
      <c r="F182" s="173" t="n">
        <v>910.54872</v>
      </c>
      <c r="G182" s="174"/>
      <c r="H182" s="175" t="n">
        <f aca="false">F182</f>
        <v>910.54872</v>
      </c>
      <c r="I182" s="172"/>
      <c r="J182" s="176"/>
      <c r="K182" s="173"/>
      <c r="L182" s="174"/>
      <c r="M182" s="176"/>
      <c r="N182" s="177"/>
      <c r="O182" s="427"/>
      <c r="P182" s="428"/>
      <c r="Q182" s="429"/>
      <c r="R182" s="174"/>
      <c r="S182" s="178"/>
      <c r="T182" s="177"/>
      <c r="U182" s="172"/>
      <c r="V182" s="177"/>
      <c r="X182" s="60" t="e">
        <f aca="false">#REF!+H182+J182+K182+N182+#REF!+Q182+#REF!+S182+T182+V182</f>
        <v>#REF!</v>
      </c>
      <c r="Z182" s="97" t="e">
        <f aca="false">F182-X182</f>
        <v>#REF!</v>
      </c>
      <c r="AA182" s="97" t="n">
        <f aca="false">G182+I182+L182+O182+R182+U182</f>
        <v>0</v>
      </c>
      <c r="AB182" s="98" t="n">
        <f aca="false">D182-AA182</f>
        <v>0</v>
      </c>
      <c r="AC182" s="65" t="n">
        <f aca="false">G182+I182+L182+O182+R182+U182</f>
        <v>0</v>
      </c>
      <c r="AD182" s="66" t="n">
        <f aca="false">D182+E182-AC182</f>
        <v>0</v>
      </c>
      <c r="AE182" s="61" t="n">
        <f aca="false">H182+J182+K182+N182+Q182+T182+V182+P182+M182</f>
        <v>910.54872</v>
      </c>
      <c r="AF182" s="66" t="n">
        <f aca="false">F182-AE182</f>
        <v>0</v>
      </c>
      <c r="AG182" s="2" t="n">
        <f aca="false">V182+T182+Q182+P182+N182+M182+K182+J182+H182-F182</f>
        <v>0</v>
      </c>
      <c r="AH182" s="239" t="n">
        <f aca="false">F182+AG182</f>
        <v>910.54872</v>
      </c>
    </row>
    <row r="183" s="170" customFormat="true" ht="30" hidden="false" customHeight="false" outlineLevel="0" collapsed="false">
      <c r="B183" s="82" t="n">
        <v>25</v>
      </c>
      <c r="C183" s="180" t="s">
        <v>142</v>
      </c>
      <c r="D183" s="172"/>
      <c r="E183" s="426"/>
      <c r="F183" s="173" t="n">
        <v>227.849</v>
      </c>
      <c r="G183" s="174"/>
      <c r="H183" s="175" t="n">
        <f aca="false">F183</f>
        <v>227.849</v>
      </c>
      <c r="I183" s="172"/>
      <c r="J183" s="176"/>
      <c r="K183" s="173"/>
      <c r="L183" s="174"/>
      <c r="M183" s="176"/>
      <c r="N183" s="177"/>
      <c r="O183" s="427"/>
      <c r="P183" s="428"/>
      <c r="Q183" s="429"/>
      <c r="R183" s="174"/>
      <c r="S183" s="178"/>
      <c r="T183" s="177"/>
      <c r="U183" s="172"/>
      <c r="V183" s="177"/>
      <c r="X183" s="60" t="e">
        <f aca="false">#REF!+H183+J183+K183+N183+#REF!+Q183+#REF!+S183+T183+V183</f>
        <v>#REF!</v>
      </c>
      <c r="Z183" s="97" t="e">
        <f aca="false">F183-X183</f>
        <v>#REF!</v>
      </c>
      <c r="AA183" s="97" t="n">
        <f aca="false">G183+I183+L183+O183+R183+U183</f>
        <v>0</v>
      </c>
      <c r="AB183" s="98" t="n">
        <f aca="false">D183-AA183</f>
        <v>0</v>
      </c>
      <c r="AC183" s="65" t="n">
        <f aca="false">G183+I183+L183+O183+R183+U183</f>
        <v>0</v>
      </c>
      <c r="AD183" s="66" t="n">
        <f aca="false">D183+E183-AC183</f>
        <v>0</v>
      </c>
      <c r="AE183" s="61" t="n">
        <f aca="false">H183+J183+K183+N183+Q183+T183+V183+P183+M183</f>
        <v>227.849</v>
      </c>
      <c r="AF183" s="66" t="n">
        <f aca="false">F183-AE183</f>
        <v>0</v>
      </c>
      <c r="AG183" s="2" t="n">
        <f aca="false">V183+T183+Q183+P183+N183+M183+K183+J183+H183-F183</f>
        <v>0</v>
      </c>
      <c r="AH183" s="239" t="n">
        <f aca="false">F183+AG183</f>
        <v>227.849</v>
      </c>
    </row>
    <row r="184" s="181" customFormat="true" ht="15.75" hidden="false" customHeight="false" outlineLevel="0" collapsed="false">
      <c r="B184" s="82"/>
      <c r="C184" s="182" t="s">
        <v>143</v>
      </c>
      <c r="D184" s="183"/>
      <c r="E184" s="430"/>
      <c r="F184" s="184"/>
      <c r="G184" s="185"/>
      <c r="H184" s="186"/>
      <c r="I184" s="183"/>
      <c r="J184" s="187"/>
      <c r="K184" s="184"/>
      <c r="L184" s="185"/>
      <c r="M184" s="187"/>
      <c r="N184" s="188"/>
      <c r="O184" s="431"/>
      <c r="P184" s="432"/>
      <c r="Q184" s="433"/>
      <c r="R184" s="185"/>
      <c r="S184" s="189"/>
      <c r="T184" s="188"/>
      <c r="U184" s="183"/>
      <c r="V184" s="188"/>
      <c r="AC184" s="65" t="n">
        <f aca="false">G184+I184+L184+O184+R184+U184</f>
        <v>0</v>
      </c>
      <c r="AD184" s="66" t="n">
        <f aca="false">D184+E184-AC184</f>
        <v>0</v>
      </c>
      <c r="AE184" s="61" t="n">
        <f aca="false">H184+J184+K184+N184+Q184+T184+V184+P184+M184</f>
        <v>0</v>
      </c>
      <c r="AF184" s="66" t="n">
        <f aca="false">F184-AE184</f>
        <v>0</v>
      </c>
      <c r="AG184" s="2" t="n">
        <f aca="false">V184+T184+Q184+P184+N184+M184+K184+J184+H184-F184</f>
        <v>0</v>
      </c>
      <c r="AH184" s="239" t="n">
        <f aca="false">F184+AG184</f>
        <v>0</v>
      </c>
    </row>
    <row r="185" s="181" customFormat="true" ht="16.5" hidden="false" customHeight="false" outlineLevel="0" collapsed="false">
      <c r="B185" s="190" t="n">
        <v>26</v>
      </c>
      <c r="C185" s="191" t="s">
        <v>144</v>
      </c>
      <c r="D185" s="192"/>
      <c r="E185" s="434"/>
      <c r="F185" s="193" t="n">
        <f aca="false">26+J185</f>
        <v>517</v>
      </c>
      <c r="G185" s="194"/>
      <c r="H185" s="195" t="n">
        <v>26</v>
      </c>
      <c r="I185" s="192"/>
      <c r="J185" s="196" t="n">
        <v>491</v>
      </c>
      <c r="K185" s="193"/>
      <c r="L185" s="194"/>
      <c r="M185" s="197"/>
      <c r="N185" s="198"/>
      <c r="O185" s="435"/>
      <c r="P185" s="436"/>
      <c r="Q185" s="437"/>
      <c r="R185" s="194"/>
      <c r="S185" s="200"/>
      <c r="T185" s="198"/>
      <c r="U185" s="192"/>
      <c r="V185" s="198"/>
      <c r="X185" s="60" t="e">
        <f aca="false">#REF!+H185+J185+K185+N185+#REF!+Q185+#REF!+S185+T185+V185</f>
        <v>#REF!</v>
      </c>
      <c r="Z185" s="97" t="e">
        <f aca="false">F185-X185</f>
        <v>#REF!</v>
      </c>
      <c r="AC185" s="65" t="n">
        <f aca="false">G185+I185+L185+O185+R185+U185</f>
        <v>0</v>
      </c>
      <c r="AD185" s="66" t="n">
        <f aca="false">D185+E185-AC185</f>
        <v>0</v>
      </c>
      <c r="AE185" s="61" t="n">
        <f aca="false">H185+J185+K185+N185+Q185+T185+V185+P185+M185</f>
        <v>517</v>
      </c>
      <c r="AF185" s="66" t="n">
        <f aca="false">F185-AE185</f>
        <v>0</v>
      </c>
      <c r="AG185" s="2" t="n">
        <f aca="false">V185+T185+Q185+P185+N185+M185+K185+J185+H185-F185</f>
        <v>0</v>
      </c>
      <c r="AH185" s="239" t="n">
        <f aca="false">F185+AG185</f>
        <v>517</v>
      </c>
    </row>
    <row r="186" s="181" customFormat="true" ht="15.75" hidden="false" customHeight="false" outlineLevel="0" collapsed="false">
      <c r="B186" s="201"/>
      <c r="C186" s="202"/>
      <c r="D186" s="202"/>
      <c r="E186" s="202"/>
      <c r="F186" s="203"/>
      <c r="G186" s="202"/>
      <c r="H186" s="204"/>
      <c r="I186" s="202"/>
      <c r="J186" s="203"/>
      <c r="K186" s="203"/>
      <c r="L186" s="202"/>
      <c r="M186" s="203"/>
      <c r="N186" s="203"/>
      <c r="O186" s="438"/>
      <c r="P186" s="438"/>
      <c r="Q186" s="439"/>
      <c r="R186" s="205"/>
      <c r="S186" s="204"/>
      <c r="T186" s="203"/>
      <c r="U186" s="202"/>
      <c r="V186" s="203"/>
      <c r="AE186" s="61" t="n">
        <f aca="false">H186+J186+K186+N186+Q186+T186+V186+P186+M186</f>
        <v>0</v>
      </c>
      <c r="AG186" s="234"/>
    </row>
    <row r="187" customFormat="false" ht="15" hidden="false" customHeight="false" outlineLevel="0" collapsed="false">
      <c r="C187" s="6"/>
      <c r="D187" s="6"/>
      <c r="E187" s="6"/>
      <c r="F187" s="7"/>
      <c r="G187" s="6"/>
      <c r="H187" s="8"/>
      <c r="I187" s="6"/>
      <c r="J187" s="7"/>
      <c r="K187" s="7"/>
      <c r="L187" s="6"/>
      <c r="M187" s="7"/>
      <c r="N187" s="7"/>
      <c r="O187" s="440"/>
      <c r="P187" s="440"/>
      <c r="Q187" s="441"/>
      <c r="R187" s="207"/>
      <c r="S187" s="8"/>
      <c r="T187" s="7"/>
      <c r="U187" s="6"/>
      <c r="V187" s="7"/>
      <c r="AG187" s="234"/>
    </row>
    <row r="188" customFormat="false" ht="15" hidden="false" customHeight="false" outlineLevel="0" collapsed="false">
      <c r="C188" s="6"/>
      <c r="D188" s="6"/>
      <c r="E188" s="6"/>
      <c r="F188" s="7"/>
      <c r="G188" s="6"/>
      <c r="H188" s="8"/>
      <c r="I188" s="6"/>
      <c r="J188" s="7"/>
      <c r="K188" s="7"/>
      <c r="L188" s="6"/>
      <c r="M188" s="7"/>
      <c r="N188" s="7"/>
      <c r="O188" s="440"/>
      <c r="P188" s="440"/>
      <c r="Q188" s="441"/>
      <c r="R188" s="207"/>
      <c r="S188" s="8"/>
      <c r="T188" s="7"/>
      <c r="U188" s="6"/>
      <c r="V188" s="7"/>
    </row>
    <row r="189" customFormat="false" ht="15" hidden="false" customHeight="false" outlineLevel="0" collapsed="false">
      <c r="C189" s="6"/>
      <c r="D189" s="6"/>
      <c r="E189" s="6"/>
      <c r="F189" s="7"/>
      <c r="G189" s="6"/>
      <c r="H189" s="8"/>
      <c r="I189" s="6"/>
      <c r="J189" s="7"/>
      <c r="K189" s="7"/>
      <c r="L189" s="6"/>
      <c r="M189" s="7"/>
      <c r="N189" s="7"/>
      <c r="O189" s="440"/>
      <c r="P189" s="440"/>
      <c r="Q189" s="441"/>
      <c r="R189" s="207"/>
      <c r="S189" s="8"/>
      <c r="T189" s="7"/>
      <c r="U189" s="6"/>
      <c r="V189" s="7"/>
    </row>
    <row r="190" customFormat="false" ht="15" hidden="false" customHeight="false" outlineLevel="0" collapsed="false">
      <c r="C190" s="6"/>
      <c r="D190" s="6"/>
      <c r="E190" s="6"/>
      <c r="F190" s="7"/>
      <c r="G190" s="6"/>
      <c r="H190" s="8"/>
      <c r="I190" s="6"/>
      <c r="J190" s="7"/>
      <c r="K190" s="7"/>
      <c r="L190" s="6"/>
      <c r="M190" s="7"/>
      <c r="N190" s="7" t="n">
        <f aca="false">M180+Q180+T180+V180</f>
        <v>9307.633</v>
      </c>
      <c r="O190" s="440"/>
      <c r="P190" s="440"/>
      <c r="Q190" s="441"/>
      <c r="R190" s="207"/>
      <c r="S190" s="8"/>
      <c r="T190" s="7"/>
      <c r="U190" s="6"/>
      <c r="V190" s="7"/>
    </row>
    <row r="191" customFormat="false" ht="15" hidden="false" customHeight="false" outlineLevel="0" collapsed="false">
      <c r="C191" s="6"/>
      <c r="D191" s="6"/>
      <c r="E191" s="6"/>
      <c r="F191" s="7"/>
      <c r="G191" s="6"/>
      <c r="H191" s="8"/>
      <c r="I191" s="6"/>
      <c r="J191" s="7"/>
      <c r="K191" s="7"/>
      <c r="L191" s="6"/>
      <c r="M191" s="7"/>
      <c r="N191" s="7"/>
      <c r="O191" s="440"/>
      <c r="P191" s="440"/>
      <c r="Q191" s="441"/>
      <c r="R191" s="207"/>
      <c r="S191" s="8"/>
      <c r="T191" s="7"/>
      <c r="U191" s="6"/>
      <c r="V191" s="7"/>
    </row>
    <row r="192" customFormat="false" ht="15" hidden="false" customHeight="false" outlineLevel="0" collapsed="false">
      <c r="C192" s="6"/>
      <c r="D192" s="6"/>
      <c r="E192" s="6"/>
      <c r="F192" s="7"/>
      <c r="G192" s="6"/>
      <c r="H192" s="8"/>
      <c r="I192" s="6"/>
      <c r="J192" s="7"/>
      <c r="K192" s="7"/>
      <c r="L192" s="6"/>
      <c r="M192" s="7"/>
      <c r="N192" s="7"/>
      <c r="O192" s="440"/>
      <c r="P192" s="440"/>
      <c r="Q192" s="441"/>
      <c r="R192" s="207"/>
      <c r="S192" s="8"/>
      <c r="T192" s="7"/>
      <c r="U192" s="6"/>
      <c r="V192" s="7"/>
    </row>
    <row r="193" customFormat="false" ht="15" hidden="false" customHeight="false" outlineLevel="0" collapsed="false">
      <c r="C193" s="6"/>
      <c r="D193" s="6"/>
      <c r="E193" s="6"/>
      <c r="F193" s="7"/>
      <c r="G193" s="6"/>
      <c r="H193" s="8"/>
      <c r="I193" s="6"/>
      <c r="J193" s="7"/>
      <c r="K193" s="7"/>
      <c r="L193" s="6"/>
      <c r="M193" s="7"/>
      <c r="N193" s="7"/>
      <c r="O193" s="440"/>
      <c r="P193" s="440"/>
      <c r="Q193" s="441"/>
      <c r="R193" s="207"/>
      <c r="S193" s="8"/>
      <c r="T193" s="7"/>
      <c r="U193" s="6"/>
      <c r="V193" s="7"/>
    </row>
    <row r="194" customFormat="false" ht="15" hidden="false" customHeight="false" outlineLevel="0" collapsed="false">
      <c r="C194" s="6"/>
      <c r="D194" s="6"/>
      <c r="E194" s="6"/>
      <c r="F194" s="7"/>
      <c r="G194" s="6"/>
      <c r="H194" s="8"/>
      <c r="I194" s="6"/>
      <c r="J194" s="7"/>
      <c r="K194" s="7"/>
      <c r="L194" s="6"/>
      <c r="M194" s="7"/>
      <c r="N194" s="7"/>
      <c r="O194" s="440"/>
      <c r="P194" s="440"/>
      <c r="Q194" s="441"/>
      <c r="R194" s="207"/>
      <c r="S194" s="8"/>
      <c r="T194" s="7"/>
      <c r="U194" s="6"/>
      <c r="V194" s="7"/>
    </row>
    <row r="195" customFormat="false" ht="15" hidden="false" customHeight="false" outlineLevel="0" collapsed="false">
      <c r="C195" s="6"/>
      <c r="D195" s="6"/>
      <c r="E195" s="6"/>
      <c r="F195" s="7"/>
      <c r="G195" s="6"/>
      <c r="H195" s="8"/>
      <c r="I195" s="6"/>
      <c r="J195" s="7"/>
      <c r="K195" s="7"/>
      <c r="L195" s="6"/>
      <c r="M195" s="7"/>
      <c r="N195" s="7"/>
      <c r="O195" s="440"/>
      <c r="P195" s="440"/>
      <c r="Q195" s="441"/>
      <c r="R195" s="207"/>
      <c r="S195" s="8"/>
      <c r="T195" s="7"/>
      <c r="U195" s="6"/>
      <c r="V195" s="7"/>
    </row>
    <row r="196" customFormat="false" ht="15" hidden="false" customHeight="false" outlineLevel="0" collapsed="false">
      <c r="C196" s="6"/>
      <c r="D196" s="6"/>
      <c r="E196" s="6"/>
      <c r="F196" s="7"/>
      <c r="G196" s="6"/>
      <c r="H196" s="8"/>
      <c r="I196" s="6"/>
      <c r="J196" s="7"/>
      <c r="K196" s="7"/>
      <c r="L196" s="6"/>
      <c r="M196" s="7"/>
      <c r="N196" s="7"/>
      <c r="O196" s="440"/>
      <c r="P196" s="440"/>
      <c r="Q196" s="441"/>
      <c r="R196" s="207"/>
      <c r="S196" s="8"/>
      <c r="T196" s="7"/>
      <c r="U196" s="6"/>
      <c r="V196" s="7"/>
    </row>
    <row r="197" customFormat="false" ht="15" hidden="false" customHeight="false" outlineLevel="0" collapsed="false">
      <c r="C197" s="6"/>
      <c r="D197" s="6"/>
      <c r="E197" s="6"/>
      <c r="F197" s="7"/>
      <c r="G197" s="6"/>
      <c r="H197" s="8"/>
      <c r="I197" s="6"/>
      <c r="J197" s="7"/>
      <c r="K197" s="7"/>
      <c r="L197" s="6"/>
      <c r="M197" s="7"/>
      <c r="N197" s="7"/>
      <c r="O197" s="440"/>
      <c r="P197" s="440"/>
      <c r="Q197" s="441"/>
      <c r="R197" s="207"/>
      <c r="S197" s="8"/>
      <c r="T197" s="7"/>
      <c r="U197" s="6"/>
      <c r="V197" s="7"/>
    </row>
    <row r="198" customFormat="false" ht="15" hidden="false" customHeight="false" outlineLevel="0" collapsed="false">
      <c r="C198" s="6"/>
      <c r="D198" s="6"/>
      <c r="E198" s="6"/>
      <c r="F198" s="7"/>
      <c r="G198" s="6"/>
      <c r="H198" s="8"/>
      <c r="I198" s="6"/>
      <c r="J198" s="7"/>
      <c r="K198" s="7"/>
      <c r="L198" s="6"/>
      <c r="M198" s="7"/>
      <c r="N198" s="7"/>
      <c r="O198" s="440"/>
      <c r="P198" s="440"/>
      <c r="Q198" s="441"/>
      <c r="R198" s="207"/>
      <c r="S198" s="8"/>
      <c r="T198" s="7"/>
      <c r="U198" s="6"/>
      <c r="V198" s="7"/>
    </row>
    <row r="199" customFormat="false" ht="15" hidden="false" customHeight="false" outlineLevel="0" collapsed="false">
      <c r="C199" s="6"/>
      <c r="D199" s="6"/>
      <c r="E199" s="6"/>
      <c r="F199" s="7"/>
      <c r="G199" s="6"/>
      <c r="H199" s="8"/>
      <c r="I199" s="6"/>
      <c r="J199" s="7"/>
      <c r="K199" s="7"/>
      <c r="L199" s="6"/>
      <c r="M199" s="7"/>
      <c r="N199" s="7"/>
      <c r="O199" s="440"/>
      <c r="P199" s="440"/>
      <c r="Q199" s="441"/>
      <c r="R199" s="207"/>
      <c r="S199" s="8"/>
      <c r="T199" s="7"/>
      <c r="U199" s="6"/>
      <c r="V199" s="7"/>
    </row>
    <row r="200" customFormat="false" ht="15" hidden="false" customHeight="false" outlineLevel="0" collapsed="false">
      <c r="C200" s="6"/>
      <c r="D200" s="6"/>
      <c r="E200" s="6"/>
      <c r="F200" s="7"/>
      <c r="G200" s="6"/>
      <c r="H200" s="8"/>
      <c r="I200" s="6"/>
      <c r="J200" s="7"/>
      <c r="K200" s="7"/>
      <c r="L200" s="6"/>
      <c r="M200" s="7"/>
      <c r="N200" s="7"/>
      <c r="O200" s="440"/>
      <c r="P200" s="440"/>
      <c r="Q200" s="441"/>
      <c r="R200" s="207"/>
      <c r="S200" s="8"/>
      <c r="T200" s="7"/>
      <c r="U200" s="6"/>
      <c r="V200" s="7"/>
    </row>
    <row r="201" customFormat="false" ht="15" hidden="false" customHeight="false" outlineLevel="0" collapsed="false">
      <c r="C201" s="6"/>
      <c r="D201" s="6"/>
      <c r="E201" s="6"/>
      <c r="F201" s="7"/>
      <c r="G201" s="6"/>
      <c r="H201" s="8"/>
      <c r="I201" s="6"/>
      <c r="J201" s="7"/>
      <c r="K201" s="7"/>
      <c r="L201" s="6"/>
      <c r="M201" s="7"/>
      <c r="N201" s="7"/>
      <c r="O201" s="440"/>
      <c r="P201" s="440"/>
      <c r="Q201" s="441"/>
      <c r="R201" s="207"/>
      <c r="S201" s="8"/>
      <c r="T201" s="7"/>
      <c r="U201" s="6"/>
      <c r="V201" s="7"/>
    </row>
    <row r="202" customFormat="false" ht="15" hidden="false" customHeight="false" outlineLevel="0" collapsed="false">
      <c r="C202" s="6"/>
      <c r="D202" s="6"/>
      <c r="E202" s="6"/>
      <c r="F202" s="7"/>
      <c r="G202" s="6"/>
      <c r="H202" s="8"/>
      <c r="I202" s="6"/>
      <c r="J202" s="7"/>
      <c r="K202" s="7"/>
      <c r="L202" s="6"/>
      <c r="M202" s="7"/>
      <c r="N202" s="7"/>
      <c r="O202" s="440"/>
      <c r="P202" s="440"/>
      <c r="Q202" s="441"/>
      <c r="R202" s="207"/>
      <c r="S202" s="8"/>
      <c r="T202" s="7"/>
      <c r="U202" s="6"/>
      <c r="V202" s="7"/>
    </row>
    <row r="203" customFormat="false" ht="15" hidden="false" customHeight="false" outlineLevel="0" collapsed="false">
      <c r="C203" s="6"/>
      <c r="D203" s="6"/>
      <c r="E203" s="6"/>
      <c r="F203" s="7"/>
      <c r="G203" s="6"/>
      <c r="H203" s="8"/>
      <c r="I203" s="6"/>
      <c r="J203" s="7"/>
      <c r="K203" s="7"/>
      <c r="L203" s="6"/>
      <c r="M203" s="7"/>
      <c r="N203" s="7"/>
      <c r="O203" s="440"/>
      <c r="P203" s="440"/>
      <c r="Q203" s="441"/>
      <c r="R203" s="207"/>
      <c r="S203" s="8"/>
      <c r="T203" s="7"/>
      <c r="U203" s="6"/>
      <c r="V203" s="7"/>
    </row>
    <row r="204" customFormat="false" ht="15" hidden="false" customHeight="false" outlineLevel="0" collapsed="false">
      <c r="C204" s="6"/>
      <c r="D204" s="6"/>
      <c r="E204" s="6"/>
      <c r="F204" s="7"/>
      <c r="G204" s="6"/>
      <c r="H204" s="8"/>
      <c r="I204" s="6"/>
      <c r="J204" s="7"/>
      <c r="K204" s="7"/>
      <c r="L204" s="6"/>
      <c r="M204" s="7"/>
      <c r="N204" s="7"/>
      <c r="O204" s="440"/>
      <c r="P204" s="440"/>
      <c r="Q204" s="441"/>
      <c r="R204" s="207"/>
      <c r="S204" s="8"/>
      <c r="T204" s="7"/>
      <c r="U204" s="6"/>
      <c r="V204" s="7"/>
    </row>
    <row r="205" customFormat="false" ht="15" hidden="false" customHeight="false" outlineLevel="0" collapsed="false">
      <c r="C205" s="6"/>
      <c r="D205" s="6"/>
      <c r="E205" s="6"/>
      <c r="F205" s="7"/>
      <c r="G205" s="6"/>
      <c r="H205" s="8"/>
      <c r="I205" s="6"/>
      <c r="J205" s="7"/>
      <c r="K205" s="7"/>
      <c r="L205" s="6"/>
      <c r="M205" s="7"/>
      <c r="N205" s="7"/>
      <c r="O205" s="440"/>
      <c r="P205" s="440"/>
      <c r="Q205" s="441"/>
      <c r="R205" s="207"/>
      <c r="S205" s="8"/>
      <c r="T205" s="7"/>
      <c r="U205" s="6"/>
      <c r="V205" s="7"/>
    </row>
    <row r="206" customFormat="false" ht="15" hidden="false" customHeight="false" outlineLevel="0" collapsed="false">
      <c r="C206" s="6"/>
      <c r="D206" s="6"/>
      <c r="E206" s="6"/>
      <c r="F206" s="7"/>
      <c r="G206" s="6"/>
      <c r="H206" s="8"/>
      <c r="I206" s="6"/>
      <c r="J206" s="7"/>
      <c r="K206" s="7"/>
      <c r="L206" s="6"/>
      <c r="M206" s="7"/>
      <c r="N206" s="7"/>
      <c r="O206" s="440"/>
      <c r="P206" s="440"/>
      <c r="Q206" s="441"/>
      <c r="R206" s="207"/>
      <c r="S206" s="8"/>
      <c r="T206" s="7"/>
      <c r="U206" s="6"/>
      <c r="V206" s="7"/>
    </row>
    <row r="207" customFormat="false" ht="15" hidden="false" customHeight="false" outlineLevel="0" collapsed="false">
      <c r="C207" s="6"/>
      <c r="D207" s="6"/>
      <c r="E207" s="6"/>
      <c r="F207" s="7"/>
      <c r="G207" s="6"/>
      <c r="H207" s="8"/>
      <c r="I207" s="6"/>
      <c r="J207" s="7"/>
      <c r="K207" s="7"/>
      <c r="L207" s="6"/>
      <c r="M207" s="7"/>
      <c r="N207" s="7"/>
      <c r="O207" s="440"/>
      <c r="P207" s="440"/>
      <c r="Q207" s="441"/>
      <c r="R207" s="207"/>
      <c r="S207" s="8"/>
      <c r="T207" s="7"/>
      <c r="U207" s="6"/>
      <c r="V207" s="7"/>
    </row>
    <row r="208" customFormat="false" ht="15" hidden="false" customHeight="false" outlineLevel="0" collapsed="false">
      <c r="C208" s="6"/>
      <c r="D208" s="6"/>
      <c r="E208" s="6"/>
      <c r="F208" s="7"/>
      <c r="G208" s="6"/>
      <c r="H208" s="8"/>
      <c r="I208" s="6"/>
      <c r="J208" s="7"/>
      <c r="K208" s="7"/>
      <c r="L208" s="6"/>
      <c r="M208" s="7"/>
      <c r="N208" s="7"/>
      <c r="O208" s="440"/>
      <c r="P208" s="440"/>
      <c r="Q208" s="441"/>
      <c r="R208" s="207"/>
      <c r="S208" s="8"/>
      <c r="T208" s="7"/>
      <c r="U208" s="6"/>
      <c r="V208" s="7"/>
    </row>
    <row r="209" customFormat="false" ht="15" hidden="false" customHeight="false" outlineLevel="0" collapsed="false">
      <c r="C209" s="6"/>
      <c r="D209" s="6"/>
      <c r="E209" s="6"/>
      <c r="F209" s="7"/>
      <c r="G209" s="6"/>
      <c r="H209" s="8"/>
      <c r="I209" s="6"/>
      <c r="J209" s="7"/>
      <c r="K209" s="7"/>
      <c r="L209" s="6"/>
      <c r="M209" s="7"/>
      <c r="N209" s="7"/>
      <c r="O209" s="440"/>
      <c r="P209" s="440"/>
      <c r="Q209" s="441"/>
      <c r="R209" s="207"/>
      <c r="S209" s="8"/>
      <c r="T209" s="7"/>
      <c r="U209" s="6"/>
      <c r="V209" s="7"/>
    </row>
    <row r="210" customFormat="false" ht="15" hidden="false" customHeight="false" outlineLevel="0" collapsed="false">
      <c r="C210" s="6"/>
      <c r="D210" s="6"/>
      <c r="E210" s="6"/>
      <c r="F210" s="7"/>
      <c r="G210" s="6"/>
      <c r="H210" s="8"/>
      <c r="I210" s="6"/>
      <c r="J210" s="7"/>
      <c r="K210" s="7"/>
      <c r="L210" s="6"/>
      <c r="M210" s="7"/>
      <c r="N210" s="7"/>
      <c r="O210" s="440"/>
      <c r="P210" s="440"/>
      <c r="Q210" s="441"/>
      <c r="R210" s="207"/>
      <c r="S210" s="8"/>
      <c r="T210" s="7"/>
      <c r="U210" s="6"/>
      <c r="V210" s="7"/>
    </row>
    <row r="211" customFormat="false" ht="15" hidden="false" customHeight="false" outlineLevel="0" collapsed="false">
      <c r="C211" s="6"/>
      <c r="D211" s="6"/>
      <c r="E211" s="6"/>
      <c r="F211" s="7"/>
      <c r="G211" s="6"/>
      <c r="H211" s="8"/>
      <c r="I211" s="6"/>
      <c r="J211" s="7"/>
      <c r="K211" s="7"/>
      <c r="L211" s="6"/>
      <c r="M211" s="7"/>
      <c r="N211" s="7"/>
      <c r="O211" s="440"/>
      <c r="P211" s="440"/>
      <c r="Q211" s="441"/>
      <c r="R211" s="207"/>
      <c r="S211" s="8"/>
      <c r="T211" s="7"/>
      <c r="U211" s="6"/>
      <c r="V211" s="7"/>
    </row>
    <row r="212" customFormat="false" ht="15" hidden="false" customHeight="false" outlineLevel="0" collapsed="false">
      <c r="C212" s="6"/>
      <c r="D212" s="6"/>
      <c r="E212" s="6"/>
      <c r="F212" s="7"/>
      <c r="G212" s="6"/>
      <c r="H212" s="8"/>
      <c r="I212" s="6"/>
      <c r="J212" s="7"/>
      <c r="K212" s="7"/>
      <c r="L212" s="6"/>
      <c r="M212" s="7"/>
      <c r="N212" s="7"/>
      <c r="O212" s="440"/>
      <c r="P212" s="440"/>
      <c r="Q212" s="441"/>
      <c r="R212" s="207"/>
      <c r="S212" s="8"/>
      <c r="T212" s="7"/>
      <c r="U212" s="6"/>
      <c r="V212" s="7"/>
    </row>
    <row r="213" customFormat="false" ht="15" hidden="false" customHeight="false" outlineLevel="0" collapsed="false">
      <c r="C213" s="6"/>
      <c r="D213" s="6"/>
      <c r="E213" s="6"/>
      <c r="F213" s="7"/>
      <c r="G213" s="6"/>
      <c r="H213" s="8"/>
      <c r="I213" s="6"/>
      <c r="J213" s="7"/>
      <c r="K213" s="7"/>
      <c r="L213" s="6"/>
      <c r="M213" s="7"/>
      <c r="N213" s="7"/>
      <c r="O213" s="440"/>
      <c r="P213" s="440"/>
      <c r="Q213" s="441"/>
      <c r="R213" s="207"/>
      <c r="S213" s="8"/>
      <c r="T213" s="7"/>
      <c r="U213" s="6"/>
      <c r="V213" s="7"/>
    </row>
    <row r="214" customFormat="false" ht="15" hidden="false" customHeight="false" outlineLevel="0" collapsed="false">
      <c r="C214" s="6"/>
      <c r="D214" s="6"/>
      <c r="E214" s="6"/>
      <c r="F214" s="7"/>
      <c r="G214" s="6"/>
      <c r="H214" s="8"/>
      <c r="I214" s="6"/>
      <c r="J214" s="7"/>
      <c r="K214" s="7"/>
      <c r="L214" s="6"/>
      <c r="M214" s="7"/>
      <c r="N214" s="7"/>
      <c r="O214" s="440"/>
      <c r="P214" s="440"/>
      <c r="Q214" s="441"/>
      <c r="R214" s="207"/>
      <c r="S214" s="8"/>
      <c r="T214" s="7"/>
      <c r="U214" s="6"/>
      <c r="V214" s="7"/>
    </row>
    <row r="215" customFormat="false" ht="15" hidden="false" customHeight="false" outlineLevel="0" collapsed="false">
      <c r="C215" s="6"/>
      <c r="D215" s="6"/>
      <c r="E215" s="6"/>
      <c r="F215" s="7"/>
      <c r="G215" s="6"/>
      <c r="H215" s="8"/>
      <c r="I215" s="6"/>
      <c r="J215" s="7"/>
      <c r="K215" s="7"/>
      <c r="L215" s="6"/>
      <c r="M215" s="7"/>
      <c r="N215" s="7"/>
      <c r="O215" s="440"/>
      <c r="P215" s="440"/>
      <c r="Q215" s="441"/>
      <c r="R215" s="207"/>
      <c r="S215" s="8"/>
      <c r="T215" s="7"/>
      <c r="U215" s="6"/>
      <c r="V215" s="7"/>
    </row>
    <row r="216" customFormat="false" ht="15" hidden="false" customHeight="false" outlineLevel="0" collapsed="false">
      <c r="C216" s="6"/>
      <c r="D216" s="6"/>
      <c r="E216" s="6"/>
      <c r="F216" s="7"/>
      <c r="G216" s="6"/>
      <c r="H216" s="8"/>
      <c r="I216" s="6"/>
      <c r="J216" s="7"/>
      <c r="K216" s="7"/>
      <c r="L216" s="6"/>
      <c r="M216" s="7"/>
      <c r="N216" s="7"/>
      <c r="O216" s="440"/>
      <c r="P216" s="440"/>
      <c r="Q216" s="441"/>
      <c r="R216" s="207"/>
      <c r="S216" s="8"/>
      <c r="T216" s="7"/>
      <c r="U216" s="6"/>
      <c r="V216" s="7"/>
    </row>
    <row r="217" customFormat="false" ht="15" hidden="false" customHeight="false" outlineLevel="0" collapsed="false">
      <c r="C217" s="6"/>
      <c r="D217" s="6"/>
      <c r="E217" s="6"/>
      <c r="F217" s="7"/>
      <c r="G217" s="6"/>
      <c r="H217" s="8"/>
      <c r="I217" s="6"/>
      <c r="J217" s="7"/>
      <c r="K217" s="7"/>
      <c r="L217" s="6"/>
      <c r="M217" s="7"/>
      <c r="N217" s="7"/>
      <c r="O217" s="440"/>
      <c r="P217" s="440"/>
      <c r="Q217" s="441"/>
      <c r="R217" s="207"/>
      <c r="S217" s="8"/>
      <c r="T217" s="7"/>
      <c r="U217" s="6"/>
      <c r="V217" s="7"/>
    </row>
    <row r="218" customFormat="false" ht="15" hidden="false" customHeight="false" outlineLevel="0" collapsed="false">
      <c r="C218" s="6"/>
      <c r="D218" s="6"/>
      <c r="E218" s="6"/>
      <c r="F218" s="7"/>
      <c r="G218" s="6"/>
      <c r="H218" s="8"/>
      <c r="I218" s="6"/>
      <c r="J218" s="7"/>
      <c r="K218" s="7"/>
      <c r="L218" s="6"/>
      <c r="M218" s="7"/>
      <c r="N218" s="7"/>
      <c r="O218" s="440"/>
      <c r="P218" s="440"/>
      <c r="Q218" s="441"/>
      <c r="R218" s="207"/>
      <c r="S218" s="8"/>
      <c r="T218" s="7"/>
      <c r="U218" s="6"/>
      <c r="V218" s="7"/>
    </row>
    <row r="219" customFormat="false" ht="15" hidden="false" customHeight="false" outlineLevel="0" collapsed="false">
      <c r="C219" s="6"/>
      <c r="D219" s="6"/>
      <c r="E219" s="6"/>
      <c r="F219" s="7"/>
      <c r="G219" s="6"/>
      <c r="H219" s="8"/>
      <c r="I219" s="6"/>
      <c r="J219" s="7"/>
      <c r="K219" s="7"/>
      <c r="L219" s="6"/>
      <c r="M219" s="7"/>
      <c r="N219" s="7"/>
      <c r="O219" s="440"/>
      <c r="P219" s="440"/>
      <c r="Q219" s="441"/>
      <c r="R219" s="207"/>
      <c r="S219" s="8"/>
      <c r="T219" s="7"/>
      <c r="U219" s="6"/>
      <c r="V219" s="7"/>
    </row>
    <row r="220" customFormat="false" ht="15" hidden="false" customHeight="false" outlineLevel="0" collapsed="false">
      <c r="C220" s="6"/>
      <c r="D220" s="6"/>
      <c r="E220" s="6"/>
      <c r="F220" s="7"/>
      <c r="G220" s="6"/>
      <c r="H220" s="8"/>
      <c r="I220" s="6"/>
      <c r="J220" s="7"/>
      <c r="K220" s="7"/>
      <c r="L220" s="6"/>
      <c r="M220" s="7"/>
      <c r="N220" s="7"/>
      <c r="O220" s="440"/>
      <c r="P220" s="440"/>
      <c r="Q220" s="441"/>
      <c r="R220" s="207"/>
      <c r="S220" s="8"/>
      <c r="T220" s="7"/>
      <c r="U220" s="6"/>
      <c r="V220" s="7"/>
    </row>
    <row r="221" customFormat="false" ht="15" hidden="false" customHeight="false" outlineLevel="0" collapsed="false">
      <c r="C221" s="6"/>
      <c r="D221" s="6"/>
      <c r="E221" s="6"/>
      <c r="F221" s="7"/>
      <c r="G221" s="6"/>
      <c r="H221" s="8"/>
      <c r="I221" s="6"/>
      <c r="J221" s="7"/>
      <c r="K221" s="7"/>
      <c r="L221" s="6"/>
      <c r="M221" s="7"/>
      <c r="N221" s="7"/>
      <c r="O221" s="440"/>
      <c r="P221" s="440"/>
      <c r="Q221" s="441"/>
      <c r="R221" s="207"/>
      <c r="S221" s="8"/>
      <c r="T221" s="7"/>
      <c r="U221" s="6"/>
      <c r="V221" s="7"/>
    </row>
    <row r="222" customFormat="false" ht="15" hidden="false" customHeight="false" outlineLevel="0" collapsed="false">
      <c r="C222" s="6"/>
      <c r="D222" s="6"/>
      <c r="E222" s="6"/>
      <c r="F222" s="7"/>
      <c r="G222" s="6"/>
      <c r="H222" s="8"/>
      <c r="I222" s="6"/>
      <c r="J222" s="7"/>
      <c r="K222" s="7"/>
      <c r="L222" s="6"/>
      <c r="M222" s="7"/>
      <c r="N222" s="7"/>
      <c r="O222" s="440"/>
      <c r="P222" s="440"/>
      <c r="Q222" s="441"/>
      <c r="R222" s="207"/>
      <c r="S222" s="8"/>
      <c r="T222" s="7"/>
      <c r="U222" s="6"/>
      <c r="V222" s="7"/>
    </row>
    <row r="223" customFormat="false" ht="15" hidden="false" customHeight="false" outlineLevel="0" collapsed="false">
      <c r="C223" s="6"/>
      <c r="D223" s="6"/>
      <c r="E223" s="6"/>
      <c r="F223" s="7"/>
      <c r="G223" s="6"/>
      <c r="H223" s="8"/>
      <c r="I223" s="6"/>
      <c r="J223" s="7"/>
      <c r="K223" s="7"/>
      <c r="L223" s="6"/>
      <c r="M223" s="7"/>
      <c r="N223" s="7"/>
      <c r="O223" s="440"/>
      <c r="P223" s="440"/>
      <c r="Q223" s="441"/>
      <c r="R223" s="207"/>
      <c r="S223" s="8"/>
      <c r="T223" s="7"/>
      <c r="U223" s="6"/>
      <c r="V223" s="7"/>
    </row>
    <row r="224" customFormat="false" ht="15" hidden="false" customHeight="false" outlineLevel="0" collapsed="false">
      <c r="C224" s="6"/>
      <c r="D224" s="6"/>
      <c r="E224" s="6"/>
      <c r="F224" s="7"/>
      <c r="G224" s="6"/>
      <c r="H224" s="8"/>
      <c r="I224" s="6"/>
      <c r="J224" s="7"/>
      <c r="K224" s="7"/>
      <c r="L224" s="6"/>
      <c r="M224" s="7"/>
      <c r="N224" s="7"/>
      <c r="O224" s="440"/>
      <c r="P224" s="440"/>
      <c r="Q224" s="441"/>
      <c r="R224" s="207"/>
      <c r="S224" s="8"/>
      <c r="T224" s="7"/>
      <c r="U224" s="6"/>
      <c r="V224" s="7"/>
    </row>
    <row r="225" customFormat="false" ht="15" hidden="false" customHeight="false" outlineLevel="0" collapsed="false">
      <c r="C225" s="6"/>
      <c r="D225" s="6"/>
      <c r="E225" s="6"/>
      <c r="F225" s="7"/>
      <c r="G225" s="6"/>
      <c r="H225" s="8"/>
      <c r="I225" s="6"/>
      <c r="J225" s="7"/>
      <c r="K225" s="7"/>
      <c r="L225" s="6"/>
      <c r="M225" s="7"/>
      <c r="N225" s="7"/>
      <c r="O225" s="440"/>
      <c r="P225" s="440"/>
      <c r="Q225" s="441"/>
      <c r="R225" s="207"/>
      <c r="S225" s="8"/>
      <c r="T225" s="7"/>
      <c r="U225" s="6"/>
      <c r="V225" s="7"/>
    </row>
    <row r="226" customFormat="false" ht="15" hidden="false" customHeight="false" outlineLevel="0" collapsed="false">
      <c r="C226" s="6"/>
      <c r="D226" s="6"/>
      <c r="E226" s="6"/>
      <c r="F226" s="7"/>
      <c r="G226" s="6"/>
      <c r="H226" s="8"/>
      <c r="I226" s="6"/>
      <c r="J226" s="7"/>
      <c r="K226" s="7"/>
      <c r="L226" s="6"/>
      <c r="M226" s="7"/>
      <c r="N226" s="7"/>
      <c r="O226" s="440"/>
      <c r="P226" s="440"/>
      <c r="Q226" s="441"/>
      <c r="R226" s="207"/>
      <c r="S226" s="8"/>
      <c r="T226" s="7"/>
      <c r="U226" s="6"/>
      <c r="V226" s="7"/>
    </row>
    <row r="227" customFormat="false" ht="15" hidden="false" customHeight="false" outlineLevel="0" collapsed="false">
      <c r="C227" s="6"/>
      <c r="D227" s="6"/>
      <c r="E227" s="6"/>
      <c r="F227" s="7"/>
      <c r="G227" s="6"/>
      <c r="H227" s="8"/>
      <c r="I227" s="6"/>
      <c r="J227" s="7"/>
      <c r="K227" s="7"/>
      <c r="L227" s="6"/>
      <c r="M227" s="7"/>
      <c r="N227" s="7"/>
      <c r="O227" s="440"/>
      <c r="P227" s="440"/>
      <c r="Q227" s="441"/>
      <c r="R227" s="207"/>
      <c r="S227" s="8"/>
      <c r="T227" s="7"/>
      <c r="U227" s="6"/>
      <c r="V227" s="7"/>
    </row>
    <row r="228" customFormat="false" ht="15" hidden="false" customHeight="false" outlineLevel="0" collapsed="false">
      <c r="C228" s="6"/>
      <c r="D228" s="6"/>
      <c r="E228" s="6"/>
      <c r="F228" s="7"/>
      <c r="G228" s="6"/>
      <c r="H228" s="8"/>
      <c r="I228" s="6"/>
      <c r="J228" s="7"/>
      <c r="K228" s="7"/>
      <c r="L228" s="6"/>
      <c r="M228" s="7"/>
      <c r="N228" s="7"/>
      <c r="O228" s="440"/>
      <c r="P228" s="440"/>
      <c r="Q228" s="441"/>
      <c r="R228" s="207"/>
      <c r="S228" s="8"/>
      <c r="T228" s="7"/>
      <c r="U228" s="6"/>
      <c r="V228" s="7"/>
    </row>
    <row r="229" customFormat="false" ht="15" hidden="false" customHeight="false" outlineLevel="0" collapsed="false">
      <c r="C229" s="6"/>
      <c r="D229" s="6"/>
      <c r="E229" s="6"/>
      <c r="F229" s="7"/>
      <c r="G229" s="6"/>
      <c r="H229" s="8"/>
      <c r="I229" s="6"/>
      <c r="J229" s="7"/>
      <c r="K229" s="7"/>
      <c r="L229" s="6"/>
      <c r="M229" s="7"/>
      <c r="N229" s="7"/>
      <c r="O229" s="440"/>
      <c r="P229" s="440"/>
      <c r="Q229" s="441"/>
      <c r="R229" s="207"/>
      <c r="S229" s="8"/>
      <c r="T229" s="7"/>
      <c r="U229" s="6"/>
      <c r="V229" s="7"/>
    </row>
    <row r="230" customFormat="false" ht="15" hidden="false" customHeight="false" outlineLevel="0" collapsed="false">
      <c r="C230" s="6"/>
      <c r="D230" s="6"/>
      <c r="E230" s="6"/>
      <c r="F230" s="7"/>
      <c r="G230" s="6"/>
      <c r="H230" s="8"/>
      <c r="I230" s="6"/>
      <c r="J230" s="7"/>
      <c r="K230" s="7"/>
      <c r="L230" s="6"/>
      <c r="M230" s="7"/>
      <c r="N230" s="7"/>
      <c r="O230" s="440"/>
      <c r="P230" s="440"/>
      <c r="Q230" s="441"/>
      <c r="R230" s="207"/>
      <c r="S230" s="8"/>
      <c r="T230" s="7"/>
      <c r="U230" s="6"/>
      <c r="V230" s="7"/>
    </row>
    <row r="231" customFormat="false" ht="15" hidden="false" customHeight="false" outlineLevel="0" collapsed="false">
      <c r="C231" s="6"/>
      <c r="D231" s="6"/>
      <c r="E231" s="6"/>
      <c r="F231" s="7"/>
      <c r="G231" s="6"/>
      <c r="H231" s="8"/>
      <c r="I231" s="6"/>
      <c r="J231" s="7"/>
      <c r="K231" s="7"/>
      <c r="L231" s="6"/>
      <c r="M231" s="7"/>
      <c r="N231" s="7"/>
      <c r="O231" s="440"/>
      <c r="P231" s="440"/>
      <c r="Q231" s="441"/>
      <c r="R231" s="207"/>
      <c r="S231" s="8"/>
      <c r="T231" s="7"/>
      <c r="U231" s="2" t="e">
        <f aca="false">#REF!+#REF!+D231+#REF!+J231+N231</f>
        <v>#REF!</v>
      </c>
      <c r="V231" s="7"/>
    </row>
    <row r="232" customFormat="false" ht="15" hidden="false" customHeight="false" outlineLevel="0" collapsed="false">
      <c r="C232" s="6"/>
      <c r="D232" s="6"/>
      <c r="E232" s="6"/>
      <c r="F232" s="7"/>
      <c r="G232" s="6"/>
      <c r="H232" s="8"/>
      <c r="I232" s="6"/>
      <c r="J232" s="7"/>
      <c r="K232" s="7"/>
      <c r="L232" s="6"/>
      <c r="M232" s="7"/>
      <c r="N232" s="7"/>
      <c r="O232" s="440"/>
      <c r="P232" s="440"/>
      <c r="Q232" s="441"/>
      <c r="R232" s="207"/>
      <c r="S232" s="8"/>
      <c r="T232" s="7"/>
      <c r="U232" s="6"/>
      <c r="V232" s="7"/>
    </row>
    <row r="233" customFormat="false" ht="15" hidden="false" customHeight="false" outlineLevel="0" collapsed="false">
      <c r="C233" s="6"/>
      <c r="D233" s="6"/>
      <c r="E233" s="6"/>
      <c r="F233" s="7"/>
      <c r="G233" s="6"/>
      <c r="H233" s="8"/>
      <c r="I233" s="6"/>
      <c r="J233" s="7"/>
      <c r="K233" s="7"/>
      <c r="L233" s="6"/>
      <c r="M233" s="7"/>
      <c r="N233" s="7"/>
      <c r="O233" s="440"/>
      <c r="P233" s="440"/>
      <c r="Q233" s="441"/>
      <c r="R233" s="207"/>
      <c r="S233" s="8"/>
      <c r="T233" s="7"/>
      <c r="U233" s="6"/>
      <c r="V233" s="7"/>
    </row>
    <row r="234" customFormat="false" ht="15" hidden="false" customHeight="false" outlineLevel="0" collapsed="false">
      <c r="C234" s="6"/>
      <c r="D234" s="6"/>
      <c r="E234" s="6"/>
      <c r="F234" s="7"/>
      <c r="G234" s="6"/>
      <c r="H234" s="8"/>
      <c r="I234" s="6"/>
      <c r="J234" s="7"/>
      <c r="K234" s="7"/>
      <c r="L234" s="6"/>
      <c r="M234" s="7"/>
      <c r="N234" s="7"/>
      <c r="O234" s="440"/>
      <c r="P234" s="440"/>
      <c r="Q234" s="441"/>
      <c r="R234" s="207"/>
      <c r="S234" s="8"/>
      <c r="T234" s="7"/>
      <c r="U234" s="6"/>
      <c r="V234" s="7"/>
    </row>
    <row r="235" customFormat="false" ht="15" hidden="false" customHeight="false" outlineLevel="0" collapsed="false">
      <c r="C235" s="6"/>
      <c r="D235" s="6"/>
      <c r="E235" s="6"/>
      <c r="F235" s="7"/>
      <c r="G235" s="6"/>
      <c r="H235" s="8"/>
      <c r="I235" s="6"/>
      <c r="J235" s="7"/>
      <c r="K235" s="7"/>
      <c r="L235" s="6"/>
      <c r="M235" s="7"/>
      <c r="N235" s="7"/>
      <c r="O235" s="440"/>
      <c r="P235" s="440"/>
      <c r="Q235" s="441"/>
      <c r="R235" s="207"/>
      <c r="S235" s="8"/>
      <c r="T235" s="7"/>
      <c r="U235" s="6"/>
      <c r="V235" s="7"/>
    </row>
    <row r="236" customFormat="false" ht="15" hidden="false" customHeight="false" outlineLevel="0" collapsed="false">
      <c r="C236" s="6"/>
      <c r="D236" s="6"/>
      <c r="E236" s="6"/>
      <c r="F236" s="7"/>
      <c r="G236" s="6"/>
      <c r="H236" s="8"/>
      <c r="I236" s="6"/>
      <c r="J236" s="7"/>
      <c r="K236" s="7"/>
      <c r="L236" s="6"/>
      <c r="M236" s="7"/>
      <c r="N236" s="7"/>
      <c r="O236" s="440"/>
      <c r="P236" s="440"/>
      <c r="Q236" s="441"/>
      <c r="R236" s="207"/>
      <c r="S236" s="8"/>
      <c r="T236" s="7"/>
      <c r="U236" s="6"/>
      <c r="V236" s="7"/>
    </row>
    <row r="237" customFormat="false" ht="15" hidden="false" customHeight="false" outlineLevel="0" collapsed="false">
      <c r="C237" s="6"/>
      <c r="D237" s="6"/>
      <c r="E237" s="6"/>
      <c r="F237" s="7"/>
      <c r="G237" s="6"/>
      <c r="H237" s="8"/>
      <c r="I237" s="6"/>
      <c r="J237" s="7"/>
      <c r="K237" s="7"/>
      <c r="L237" s="6"/>
      <c r="M237" s="7"/>
      <c r="N237" s="7"/>
      <c r="O237" s="440"/>
      <c r="P237" s="440"/>
      <c r="Q237" s="441"/>
      <c r="R237" s="207"/>
      <c r="S237" s="8"/>
      <c r="T237" s="7"/>
      <c r="U237" s="6"/>
      <c r="V237" s="7"/>
    </row>
    <row r="238" customFormat="false" ht="15" hidden="false" customHeight="false" outlineLevel="0" collapsed="false">
      <c r="C238" s="6"/>
      <c r="D238" s="6"/>
      <c r="E238" s="6"/>
      <c r="F238" s="7"/>
      <c r="G238" s="6"/>
      <c r="H238" s="8"/>
      <c r="I238" s="6"/>
      <c r="J238" s="7"/>
      <c r="K238" s="7"/>
      <c r="L238" s="6"/>
      <c r="M238" s="7"/>
      <c r="N238" s="7"/>
      <c r="O238" s="440"/>
      <c r="P238" s="440"/>
      <c r="Q238" s="441"/>
      <c r="R238" s="207"/>
      <c r="S238" s="8"/>
      <c r="T238" s="7"/>
      <c r="U238" s="6"/>
      <c r="V238" s="7"/>
    </row>
    <row r="239" customFormat="false" ht="15" hidden="false" customHeight="false" outlineLevel="0" collapsed="false">
      <c r="C239" s="6"/>
      <c r="D239" s="6"/>
      <c r="E239" s="6"/>
      <c r="F239" s="7"/>
      <c r="G239" s="6"/>
      <c r="H239" s="8"/>
      <c r="I239" s="6"/>
      <c r="J239" s="7"/>
      <c r="K239" s="7"/>
      <c r="L239" s="6"/>
      <c r="M239" s="7"/>
      <c r="N239" s="7"/>
      <c r="O239" s="440"/>
      <c r="P239" s="440"/>
      <c r="Q239" s="441"/>
      <c r="R239" s="207"/>
      <c r="S239" s="8"/>
      <c r="T239" s="7"/>
      <c r="U239" s="6"/>
      <c r="V239" s="7"/>
    </row>
    <row r="240" customFormat="false" ht="15" hidden="false" customHeight="false" outlineLevel="0" collapsed="false">
      <c r="C240" s="6"/>
      <c r="D240" s="6"/>
      <c r="E240" s="6"/>
      <c r="F240" s="7"/>
      <c r="G240" s="6"/>
      <c r="H240" s="8"/>
      <c r="I240" s="6"/>
      <c r="J240" s="7"/>
      <c r="K240" s="7"/>
      <c r="L240" s="6"/>
      <c r="M240" s="7"/>
      <c r="N240" s="7"/>
      <c r="O240" s="440"/>
      <c r="P240" s="440"/>
      <c r="Q240" s="441"/>
      <c r="R240" s="207"/>
      <c r="S240" s="8"/>
      <c r="T240" s="7"/>
      <c r="U240" s="6"/>
      <c r="V240" s="7"/>
    </row>
    <row r="241" customFormat="false" ht="15" hidden="false" customHeight="false" outlineLevel="0" collapsed="false">
      <c r="C241" s="6"/>
      <c r="D241" s="6"/>
      <c r="E241" s="6"/>
      <c r="F241" s="7"/>
      <c r="G241" s="6"/>
      <c r="H241" s="8"/>
      <c r="I241" s="6"/>
      <c r="J241" s="7"/>
      <c r="K241" s="7"/>
      <c r="L241" s="6"/>
      <c r="M241" s="7"/>
      <c r="N241" s="7"/>
      <c r="O241" s="440"/>
      <c r="P241" s="440"/>
      <c r="Q241" s="441"/>
      <c r="R241" s="207"/>
      <c r="S241" s="8"/>
      <c r="T241" s="7"/>
      <c r="U241" s="6"/>
      <c r="V241" s="7"/>
    </row>
    <row r="242" customFormat="false" ht="15" hidden="false" customHeight="false" outlineLevel="0" collapsed="false">
      <c r="O242" s="440"/>
      <c r="P242" s="440"/>
      <c r="Q242" s="441"/>
      <c r="R242" s="209"/>
    </row>
    <row r="243" customFormat="false" ht="15" hidden="false" customHeight="false" outlineLevel="0" collapsed="false">
      <c r="O243" s="440"/>
      <c r="P243" s="440"/>
      <c r="Q243" s="441"/>
      <c r="R243" s="209"/>
    </row>
  </sheetData>
  <mergeCells count="16">
    <mergeCell ref="N1:V1"/>
    <mergeCell ref="N3:V3"/>
    <mergeCell ref="C6:V6"/>
    <mergeCell ref="A8:A9"/>
    <mergeCell ref="B8:B9"/>
    <mergeCell ref="C8:C9"/>
    <mergeCell ref="D8:E8"/>
    <mergeCell ref="F8:F9"/>
    <mergeCell ref="G8:H8"/>
    <mergeCell ref="I8:K8"/>
    <mergeCell ref="L8:N8"/>
    <mergeCell ref="O8:Q8"/>
    <mergeCell ref="R8:T8"/>
    <mergeCell ref="U8:V8"/>
    <mergeCell ref="F95:F100"/>
    <mergeCell ref="M95:M100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0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4.41"/>
    <col collapsed="false" customWidth="true" hidden="false" outlineLevel="0" max="2" min="2" style="1" width="4.41"/>
    <col collapsed="false" customWidth="true" hidden="false" outlineLevel="0" max="3" min="3" style="0" width="52.99"/>
    <col collapsed="false" customWidth="true" hidden="false" outlineLevel="0" max="5" min="4" style="0" width="10.41"/>
    <col collapsed="false" customWidth="true" hidden="false" outlineLevel="0" max="6" min="6" style="2" width="17.99"/>
    <col collapsed="false" customWidth="true" hidden="false" outlineLevel="0" max="8" min="8" style="3" width="12.99"/>
    <col collapsed="false" customWidth="true" hidden="false" outlineLevel="0" max="11" min="10" style="2" width="11.7"/>
    <col collapsed="false" customWidth="true" hidden="false" outlineLevel="0" max="12" min="12" style="0" width="9.41"/>
    <col collapsed="false" customWidth="true" hidden="false" outlineLevel="0" max="13" min="13" style="2" width="12.42"/>
    <col collapsed="false" customWidth="true" hidden="false" outlineLevel="0" max="14" min="14" style="4" width="12.28"/>
    <col collapsed="false" customWidth="true" hidden="false" outlineLevel="0" max="16" min="15" style="211" width="9.7"/>
    <col collapsed="false" customWidth="true" hidden="false" outlineLevel="0" max="17" min="17" style="212" width="11.99"/>
    <col collapsed="false" customWidth="true" hidden="false" outlineLevel="0" max="18" min="18" style="0" width="9.7"/>
    <col collapsed="false" customWidth="true" hidden="true" outlineLevel="0" max="19" min="19" style="3" width="9.85"/>
    <col collapsed="false" customWidth="true" hidden="false" outlineLevel="0" max="20" min="20" style="2" width="12.28"/>
    <col collapsed="false" customWidth="true" hidden="false" outlineLevel="0" max="21" min="21" style="0" width="9.56"/>
    <col collapsed="false" customWidth="true" hidden="false" outlineLevel="0" max="22" min="22" style="2" width="11.28"/>
    <col collapsed="false" customWidth="false" hidden="true" outlineLevel="0" max="23" min="23" style="0" width="8.96"/>
    <col collapsed="false" customWidth="true" hidden="true" outlineLevel="0" max="24" min="24" style="0" width="14.41"/>
    <col collapsed="false" customWidth="false" hidden="true" outlineLevel="0" max="25" min="25" style="0" width="8.96"/>
    <col collapsed="false" customWidth="true" hidden="true" outlineLevel="0" max="26" min="26" style="0" width="13.56"/>
    <col collapsed="false" customWidth="false" hidden="true" outlineLevel="0" max="27" min="27" style="0" width="8.96"/>
    <col collapsed="false" customWidth="true" hidden="false" outlineLevel="0" max="28" min="28" style="0" width="1.28"/>
    <col collapsed="false" customWidth="true" hidden="false" outlineLevel="0" max="31" min="31" style="0" width="12.42"/>
    <col collapsed="false" customWidth="true" hidden="false" outlineLevel="0" max="32" min="32" style="0" width="11.13"/>
  </cols>
  <sheetData>
    <row r="1" customFormat="false" ht="15.75" hidden="false" customHeight="false" outlineLevel="0" collapsed="false">
      <c r="C1" s="442"/>
      <c r="D1" s="442"/>
      <c r="E1" s="442"/>
      <c r="F1" s="443"/>
      <c r="G1" s="442"/>
      <c r="H1" s="444"/>
      <c r="I1" s="442"/>
      <c r="J1" s="443"/>
      <c r="K1" s="443"/>
      <c r="L1" s="442"/>
      <c r="M1" s="443"/>
      <c r="N1" s="9" t="s">
        <v>0</v>
      </c>
      <c r="O1" s="9"/>
      <c r="P1" s="9"/>
      <c r="Q1" s="9"/>
      <c r="R1" s="9"/>
      <c r="S1" s="9"/>
      <c r="T1" s="9"/>
      <c r="U1" s="9"/>
      <c r="V1" s="9"/>
    </row>
    <row r="2" customFormat="false" ht="15.75" hidden="false" customHeight="false" outlineLevel="0" collapsed="false">
      <c r="C2" s="442"/>
      <c r="D2" s="442"/>
      <c r="E2" s="442"/>
      <c r="F2" s="443"/>
      <c r="G2" s="442"/>
      <c r="H2" s="444"/>
      <c r="I2" s="442"/>
      <c r="J2" s="443"/>
      <c r="K2" s="443"/>
      <c r="L2" s="442"/>
      <c r="M2" s="443"/>
      <c r="N2" s="445"/>
      <c r="O2" s="446" t="s">
        <v>1</v>
      </c>
      <c r="P2" s="446"/>
      <c r="Q2" s="447"/>
      <c r="R2" s="446"/>
      <c r="S2" s="446"/>
      <c r="T2" s="447"/>
      <c r="U2" s="446"/>
      <c r="V2" s="447"/>
    </row>
    <row r="3" customFormat="false" ht="15" hidden="false" customHeight="true" outlineLevel="0" collapsed="false">
      <c r="C3" s="442"/>
      <c r="D3" s="442"/>
      <c r="E3" s="442"/>
      <c r="F3" s="443"/>
      <c r="G3" s="442"/>
      <c r="H3" s="444"/>
      <c r="I3" s="442"/>
      <c r="J3" s="443"/>
      <c r="K3" s="443"/>
      <c r="L3" s="442"/>
      <c r="M3" s="443"/>
      <c r="N3" s="448" t="s">
        <v>184</v>
      </c>
      <c r="O3" s="448"/>
      <c r="P3" s="448"/>
      <c r="Q3" s="448"/>
      <c r="R3" s="448"/>
      <c r="S3" s="448"/>
      <c r="T3" s="448"/>
      <c r="U3" s="448"/>
      <c r="V3" s="448"/>
    </row>
    <row r="4" customFormat="false" ht="15.75" hidden="false" customHeight="false" outlineLevel="0" collapsed="false">
      <c r="C4" s="442"/>
      <c r="D4" s="442"/>
      <c r="E4" s="442"/>
      <c r="F4" s="443"/>
      <c r="G4" s="442"/>
      <c r="H4" s="444"/>
      <c r="I4" s="442"/>
      <c r="J4" s="443"/>
      <c r="K4" s="443"/>
      <c r="L4" s="442"/>
      <c r="M4" s="443"/>
      <c r="N4" s="445"/>
      <c r="O4" s="446" t="s">
        <v>185</v>
      </c>
      <c r="P4" s="446"/>
      <c r="Q4" s="447"/>
      <c r="R4" s="446"/>
      <c r="S4" s="446"/>
      <c r="T4" s="447"/>
      <c r="U4" s="446"/>
      <c r="V4" s="447"/>
    </row>
    <row r="5" customFormat="false" ht="15.75" hidden="false" customHeight="false" outlineLevel="0" collapsed="false">
      <c r="C5" s="442"/>
      <c r="D5" s="442"/>
      <c r="E5" s="442"/>
      <c r="F5" s="443"/>
      <c r="G5" s="442"/>
      <c r="H5" s="444"/>
      <c r="I5" s="442"/>
      <c r="J5" s="443"/>
      <c r="K5" s="443"/>
      <c r="L5" s="442"/>
      <c r="M5" s="443"/>
      <c r="N5" s="443"/>
      <c r="O5" s="442"/>
      <c r="P5" s="442"/>
      <c r="Q5" s="443"/>
      <c r="R5" s="449"/>
      <c r="S5" s="450"/>
      <c r="T5" s="451"/>
      <c r="U5" s="449"/>
      <c r="V5" s="451"/>
    </row>
    <row r="6" customFormat="false" ht="26.25" hidden="false" customHeight="true" outlineLevel="0" collapsed="false">
      <c r="C6" s="452" t="s">
        <v>4</v>
      </c>
      <c r="D6" s="452"/>
      <c r="E6" s="452"/>
      <c r="F6" s="452"/>
      <c r="G6" s="452"/>
      <c r="H6" s="452"/>
      <c r="I6" s="452"/>
      <c r="J6" s="452"/>
      <c r="K6" s="452"/>
      <c r="L6" s="452"/>
      <c r="M6" s="452"/>
      <c r="N6" s="452"/>
      <c r="O6" s="452"/>
      <c r="P6" s="452"/>
      <c r="Q6" s="452"/>
      <c r="R6" s="452"/>
      <c r="S6" s="452"/>
      <c r="T6" s="452"/>
      <c r="U6" s="452"/>
      <c r="V6" s="452"/>
    </row>
    <row r="7" customFormat="false" ht="16.5" hidden="false" customHeight="false" outlineLevel="0" collapsed="false">
      <c r="C7" s="442"/>
      <c r="D7" s="442"/>
      <c r="E7" s="442"/>
      <c r="F7" s="443"/>
      <c r="G7" s="442"/>
      <c r="H7" s="444"/>
      <c r="I7" s="442"/>
      <c r="J7" s="443"/>
      <c r="K7" s="443"/>
      <c r="L7" s="442"/>
      <c r="M7" s="443"/>
      <c r="N7" s="443"/>
      <c r="O7" s="442"/>
      <c r="P7" s="442"/>
      <c r="Q7" s="443"/>
      <c r="R7" s="453"/>
      <c r="S7" s="454"/>
      <c r="T7" s="455"/>
      <c r="U7" s="449"/>
      <c r="V7" s="451"/>
    </row>
    <row r="8" customFormat="false" ht="24" hidden="false" customHeight="true" outlineLevel="0" collapsed="false">
      <c r="A8" s="21" t="s">
        <v>5</v>
      </c>
      <c r="B8" s="456" t="s">
        <v>6</v>
      </c>
      <c r="C8" s="457" t="s">
        <v>7</v>
      </c>
      <c r="D8" s="458" t="s">
        <v>145</v>
      </c>
      <c r="E8" s="458"/>
      <c r="F8" s="459" t="s">
        <v>9</v>
      </c>
      <c r="G8" s="26" t="s">
        <v>10</v>
      </c>
      <c r="H8" s="26"/>
      <c r="I8" s="27" t="s">
        <v>11</v>
      </c>
      <c r="J8" s="27"/>
      <c r="K8" s="27"/>
      <c r="L8" s="28" t="n">
        <v>2017</v>
      </c>
      <c r="M8" s="28"/>
      <c r="N8" s="28"/>
      <c r="O8" s="29" t="n">
        <v>2018</v>
      </c>
      <c r="P8" s="29"/>
      <c r="Q8" s="29"/>
      <c r="R8" s="28" t="n">
        <v>2019</v>
      </c>
      <c r="S8" s="28"/>
      <c r="T8" s="28"/>
      <c r="U8" s="30" t="s">
        <v>12</v>
      </c>
      <c r="V8" s="30"/>
    </row>
    <row r="9" customFormat="false" ht="63.75" hidden="false" customHeight="true" outlineLevel="0" collapsed="false">
      <c r="A9" s="21"/>
      <c r="B9" s="456"/>
      <c r="C9" s="457"/>
      <c r="D9" s="460" t="s">
        <v>146</v>
      </c>
      <c r="E9" s="461" t="s">
        <v>147</v>
      </c>
      <c r="F9" s="459"/>
      <c r="G9" s="462" t="s">
        <v>13</v>
      </c>
      <c r="H9" s="463" t="s">
        <v>14</v>
      </c>
      <c r="I9" s="460" t="s">
        <v>13</v>
      </c>
      <c r="J9" s="464" t="s">
        <v>14</v>
      </c>
      <c r="K9" s="465" t="s">
        <v>15</v>
      </c>
      <c r="L9" s="462" t="s">
        <v>13</v>
      </c>
      <c r="M9" s="464" t="s">
        <v>14</v>
      </c>
      <c r="N9" s="466" t="s">
        <v>15</v>
      </c>
      <c r="O9" s="460" t="s">
        <v>13</v>
      </c>
      <c r="P9" s="464" t="s">
        <v>14</v>
      </c>
      <c r="Q9" s="465" t="s">
        <v>15</v>
      </c>
      <c r="R9" s="462" t="s">
        <v>13</v>
      </c>
      <c r="S9" s="467" t="s">
        <v>14</v>
      </c>
      <c r="T9" s="466" t="s">
        <v>15</v>
      </c>
      <c r="U9" s="460" t="s">
        <v>13</v>
      </c>
      <c r="V9" s="466" t="s">
        <v>15</v>
      </c>
      <c r="X9" s="38" t="e">
        <f aca="false">#REF!+H11</f>
        <v>#REF!</v>
      </c>
      <c r="AA9" s="2" t="n">
        <f aca="false">G11+I11+L11+O11+R11+U11</f>
        <v>61.3645714285714</v>
      </c>
    </row>
    <row r="10" s="49" customFormat="true" ht="20.25" hidden="false" customHeight="true" outlineLevel="0" collapsed="false">
      <c r="A10" s="39" t="n">
        <v>1</v>
      </c>
      <c r="B10" s="468" t="n">
        <v>1</v>
      </c>
      <c r="C10" s="469" t="n">
        <v>2</v>
      </c>
      <c r="D10" s="470" t="n">
        <v>3</v>
      </c>
      <c r="E10" s="471" t="n">
        <v>4</v>
      </c>
      <c r="F10" s="472" t="n">
        <v>5</v>
      </c>
      <c r="G10" s="473" t="n">
        <v>6</v>
      </c>
      <c r="H10" s="474" t="n">
        <v>7</v>
      </c>
      <c r="I10" s="475" t="n">
        <v>8</v>
      </c>
      <c r="J10" s="476" t="n">
        <v>9</v>
      </c>
      <c r="K10" s="472" t="n">
        <v>10</v>
      </c>
      <c r="L10" s="473" t="n">
        <v>11</v>
      </c>
      <c r="M10" s="476" t="n">
        <v>12</v>
      </c>
      <c r="N10" s="474" t="n">
        <v>13</v>
      </c>
      <c r="O10" s="475" t="n">
        <v>14</v>
      </c>
      <c r="P10" s="476" t="n">
        <v>15</v>
      </c>
      <c r="Q10" s="472" t="n">
        <v>16</v>
      </c>
      <c r="R10" s="473" t="n">
        <v>17</v>
      </c>
      <c r="S10" s="476" t="n">
        <v>18</v>
      </c>
      <c r="T10" s="474" t="n">
        <v>18</v>
      </c>
      <c r="U10" s="475" t="n">
        <v>19</v>
      </c>
      <c r="V10" s="474" t="n">
        <v>20</v>
      </c>
    </row>
    <row r="11" s="59" customFormat="true" ht="26.25" hidden="false" customHeight="true" outlineLevel="0" collapsed="false">
      <c r="A11" s="21"/>
      <c r="B11" s="477"/>
      <c r="C11" s="478" t="s">
        <v>16</v>
      </c>
      <c r="D11" s="479" t="n">
        <f aca="false">D13+D17+D27+D34+D40+D52+D67+D79+D84+D87+D101+D105+D113+D118+D123+D131+D142+D150+D157+D162+D180+D22+D108-0.1</f>
        <v>48.5265714285714</v>
      </c>
      <c r="E11" s="480" t="n">
        <f aca="false">E13+E17+E27+E34+E40+E52+E67+E79+E84+E87+E101+E105+E113+E118+E123+E131+E142+E150+E157+E162+E180+E22+0.05+E108</f>
        <v>12.774</v>
      </c>
      <c r="F11" s="481" t="n">
        <f aca="false">F13+F17+F27+F34+F40+F52+F67+F79+F84+F87+F101+F105+F113+F118+F123+F131+F142+F150+F157+F162+F180+F22+F181+F182+F183+F185+F108-0.6</f>
        <v>277889.865543585</v>
      </c>
      <c r="G11" s="482" t="n">
        <f aca="false">SUM(G13:G185)</f>
        <v>8.69</v>
      </c>
      <c r="H11" s="483" t="n">
        <f aca="false">SUM(H13:H185)-0.1</f>
        <v>43882.37154</v>
      </c>
      <c r="I11" s="479" t="n">
        <f aca="false">SUM(I13:I185)</f>
        <v>1.46742857142857</v>
      </c>
      <c r="J11" s="484" t="n">
        <f aca="false">SUM(J13:J185)-0.1</f>
        <v>10742.252</v>
      </c>
      <c r="K11" s="481" t="n">
        <f aca="false">SUM(K13:K185)</f>
        <v>386.694</v>
      </c>
      <c r="L11" s="482" t="n">
        <f aca="false">SUM(L13:L185)</f>
        <v>4.32571428571429</v>
      </c>
      <c r="M11" s="484" t="n">
        <f aca="false">SUM(M13:M185)</f>
        <v>23603.26771</v>
      </c>
      <c r="N11" s="485" t="n">
        <f aca="false">SUM(N13:N185)</f>
        <v>1248.235293585</v>
      </c>
      <c r="O11" s="479" t="n">
        <f aca="false">SUM(O13:O185)</f>
        <v>4.53942857142857</v>
      </c>
      <c r="P11" s="484" t="n">
        <f aca="false">SUM(P13:P185)</f>
        <v>7425.856</v>
      </c>
      <c r="Q11" s="481" t="n">
        <f aca="false">SUM(Q13:Q185)</f>
        <v>29664.7</v>
      </c>
      <c r="R11" s="482" t="n">
        <f aca="false">SUM(R13:R185)</f>
        <v>20.847</v>
      </c>
      <c r="S11" s="480" t="n">
        <f aca="false">SUM(S13:S185)</f>
        <v>0</v>
      </c>
      <c r="T11" s="485" t="n">
        <f aca="false">SUM(T13:T185)</f>
        <v>79595.947</v>
      </c>
      <c r="U11" s="479" t="n">
        <f aca="false">SUM(U13:U185)</f>
        <v>21.495</v>
      </c>
      <c r="V11" s="485" t="n">
        <f aca="false">SUM(V13:V185)</f>
        <v>81340.942</v>
      </c>
      <c r="X11" s="60"/>
      <c r="Y11" s="61"/>
      <c r="Z11" s="62"/>
      <c r="AA11" s="63"/>
      <c r="AB11" s="64"/>
      <c r="AC11" s="65" t="n">
        <f aca="false">G11+I11+L11+O11+R11+U11</f>
        <v>61.3645714285714</v>
      </c>
      <c r="AD11" s="228" t="n">
        <f aca="false">D11+E11-AC11</f>
        <v>-0.0640000000000072</v>
      </c>
      <c r="AE11" s="229" t="n">
        <f aca="false">H11+J11+K11+N11+Q11+T11+V11+M11+P11</f>
        <v>277890.265543585</v>
      </c>
      <c r="AF11" s="66" t="n">
        <f aca="false">F11-AE11</f>
        <v>-0.399999999965075</v>
      </c>
    </row>
    <row r="12" customFormat="false" ht="20.25" hidden="false" customHeight="true" outlineLevel="0" collapsed="false">
      <c r="A12" s="67"/>
      <c r="B12" s="486"/>
      <c r="C12" s="69" t="s">
        <v>17</v>
      </c>
      <c r="D12" s="70"/>
      <c r="E12" s="487"/>
      <c r="F12" s="71" t="s">
        <v>148</v>
      </c>
      <c r="G12" s="72"/>
      <c r="H12" s="73"/>
      <c r="I12" s="74"/>
      <c r="J12" s="75"/>
      <c r="K12" s="71"/>
      <c r="L12" s="76"/>
      <c r="M12" s="75"/>
      <c r="N12" s="77"/>
      <c r="O12" s="78"/>
      <c r="P12" s="488"/>
      <c r="Q12" s="71"/>
      <c r="R12" s="76"/>
      <c r="S12" s="79"/>
      <c r="T12" s="77"/>
      <c r="U12" s="78"/>
      <c r="V12" s="77"/>
      <c r="AC12" s="65" t="n">
        <f aca="false">G12+I12+L12+O12+R12+U12</f>
        <v>0</v>
      </c>
      <c r="AD12" s="66" t="n">
        <f aca="false">D12+E12-AC12</f>
        <v>0</v>
      </c>
      <c r="AE12" s="61" t="n">
        <f aca="false">H12+J12+K12+N12+Q12+T12+V12+P12+M12</f>
        <v>0</v>
      </c>
      <c r="AF12" s="66" t="e">
        <f aca="false">F12-AE12</f>
        <v>#VALUE!</v>
      </c>
      <c r="AG12" s="234"/>
    </row>
    <row r="13" s="96" customFormat="true" ht="15.75" hidden="false" customHeight="false" outlineLevel="0" collapsed="false">
      <c r="A13" s="81" t="n">
        <v>1</v>
      </c>
      <c r="B13" s="489" t="n">
        <v>1</v>
      </c>
      <c r="C13" s="83" t="s">
        <v>18</v>
      </c>
      <c r="D13" s="84" t="n">
        <f aca="false">D14</f>
        <v>0.434571428571429</v>
      </c>
      <c r="E13" s="490"/>
      <c r="F13" s="85" t="n">
        <f aca="false">F14</f>
        <v>2484.32</v>
      </c>
      <c r="G13" s="86"/>
      <c r="H13" s="87"/>
      <c r="I13" s="88"/>
      <c r="J13" s="89"/>
      <c r="K13" s="85"/>
      <c r="L13" s="90"/>
      <c r="M13" s="89"/>
      <c r="N13" s="91"/>
      <c r="O13" s="92"/>
      <c r="P13" s="491"/>
      <c r="Q13" s="85"/>
      <c r="R13" s="93"/>
      <c r="S13" s="94"/>
      <c r="T13" s="91"/>
      <c r="U13" s="95"/>
      <c r="V13" s="91"/>
      <c r="X13" s="60" t="e">
        <f aca="false">#REF!+H13+J13+K13+N13+#REF!+Q13+#REF!+S13+T13+V13</f>
        <v>#REF!</v>
      </c>
      <c r="Y13" s="3"/>
      <c r="Z13" s="97" t="e">
        <f aca="false">F13-X13</f>
        <v>#REF!</v>
      </c>
      <c r="AA13" s="97" t="n">
        <f aca="false">G13+I13+L13+O13+R13+U13</f>
        <v>0</v>
      </c>
      <c r="AB13" s="98" t="n">
        <f aca="false">D13-AA13</f>
        <v>0.434571428571429</v>
      </c>
      <c r="AC13" s="65" t="n">
        <f aca="false">G13+I13+L13+O13+R13+U13</f>
        <v>0</v>
      </c>
      <c r="AD13" s="66" t="n">
        <f aca="false">D13+E13-AC13</f>
        <v>0.434571428571429</v>
      </c>
      <c r="AE13" s="61" t="n">
        <f aca="false">H13+J13+K13+N13+Q13+T13+V13+P13+M13</f>
        <v>0</v>
      </c>
      <c r="AF13" s="66" t="n">
        <f aca="false">F13-AE13</f>
        <v>2484.32</v>
      </c>
      <c r="AG13" s="2" t="n">
        <f aca="false">V13+T13+Q13+P13+N13+M13+K13+J13+H13-F13</f>
        <v>-2484.32</v>
      </c>
      <c r="AH13" s="239" t="n">
        <f aca="false">F13+AG13</f>
        <v>0</v>
      </c>
    </row>
    <row r="14" customFormat="false" ht="15.75" hidden="false" customHeight="false" outlineLevel="0" collapsed="false">
      <c r="A14" s="99"/>
      <c r="B14" s="489"/>
      <c r="C14" s="100" t="s">
        <v>19</v>
      </c>
      <c r="D14" s="101" t="n">
        <f aca="false">SUM(D15:D16)</f>
        <v>0.434571428571429</v>
      </c>
      <c r="E14" s="492"/>
      <c r="F14" s="102" t="n">
        <f aca="false">SUM(F15:F16)</f>
        <v>2484.32</v>
      </c>
      <c r="G14" s="103"/>
      <c r="H14" s="104"/>
      <c r="I14" s="105"/>
      <c r="J14" s="106"/>
      <c r="K14" s="102"/>
      <c r="L14" s="76"/>
      <c r="M14" s="75"/>
      <c r="N14" s="77"/>
      <c r="O14" s="78"/>
      <c r="P14" s="488"/>
      <c r="Q14" s="71"/>
      <c r="R14" s="76"/>
      <c r="S14" s="79"/>
      <c r="T14" s="77"/>
      <c r="U14" s="78"/>
      <c r="V14" s="77"/>
      <c r="AC14" s="65" t="n">
        <f aca="false">G14+I14+L14+O14+R14+U14</f>
        <v>0</v>
      </c>
      <c r="AD14" s="66" t="n">
        <f aca="false">D14+E14-AC14</f>
        <v>0.434571428571429</v>
      </c>
      <c r="AE14" s="61" t="n">
        <f aca="false">H14+J14+K14+N14+Q14+T14+V14+P14+M14</f>
        <v>0</v>
      </c>
      <c r="AF14" s="66" t="n">
        <f aca="false">F14-AE14</f>
        <v>2484.32</v>
      </c>
      <c r="AG14" s="2" t="n">
        <f aca="false">V14+T14+Q14+P14+N14+M14+K14+J14+H14-F14</f>
        <v>-2484.32</v>
      </c>
      <c r="AH14" s="239" t="n">
        <f aca="false">F14+AG14</f>
        <v>0</v>
      </c>
    </row>
    <row r="15" s="111" customFormat="true" ht="30" hidden="false" customHeight="true" outlineLevel="0" collapsed="false">
      <c r="A15" s="107"/>
      <c r="B15" s="489"/>
      <c r="C15" s="108" t="s">
        <v>20</v>
      </c>
      <c r="D15" s="109" t="n">
        <f aca="false">(1195+89)/3500</f>
        <v>0.366857142857143</v>
      </c>
      <c r="E15" s="493"/>
      <c r="F15" s="71" t="n">
        <v>2214</v>
      </c>
      <c r="G15" s="110" t="n">
        <f aca="false">D15</f>
        <v>0.366857142857143</v>
      </c>
      <c r="H15" s="73" t="n">
        <f aca="false">F15</f>
        <v>2214</v>
      </c>
      <c r="I15" s="74"/>
      <c r="J15" s="75"/>
      <c r="K15" s="71"/>
      <c r="L15" s="76"/>
      <c r="M15" s="75"/>
      <c r="N15" s="77"/>
      <c r="O15" s="78"/>
      <c r="P15" s="488"/>
      <c r="Q15" s="71"/>
      <c r="R15" s="76"/>
      <c r="S15" s="79"/>
      <c r="T15" s="77"/>
      <c r="U15" s="78"/>
      <c r="V15" s="77"/>
      <c r="AC15" s="65" t="n">
        <f aca="false">G15+I15+L15+O15+R15+U15</f>
        <v>0.366857142857143</v>
      </c>
      <c r="AD15" s="66" t="n">
        <f aca="false">D15+E15-AC15</f>
        <v>0</v>
      </c>
      <c r="AE15" s="61" t="n">
        <f aca="false">H15+J15+K15+N15+Q15+T15+V15+P15+M15</f>
        <v>2214</v>
      </c>
      <c r="AF15" s="66" t="n">
        <f aca="false">F15-AE15</f>
        <v>0</v>
      </c>
      <c r="AG15" s="2" t="n">
        <f aca="false">V15+T15+Q15+P15+N15+M15+K15+J15+H15-F15</f>
        <v>0</v>
      </c>
      <c r="AH15" s="239" t="n">
        <f aca="false">F15+AG15</f>
        <v>2214</v>
      </c>
    </row>
    <row r="16" s="111" customFormat="true" ht="30" hidden="false" customHeight="true" outlineLevel="0" collapsed="false">
      <c r="A16" s="107"/>
      <c r="B16" s="489"/>
      <c r="C16" s="108" t="s">
        <v>21</v>
      </c>
      <c r="D16" s="109" t="n">
        <f aca="false">237/3500</f>
        <v>0.0677142857142857</v>
      </c>
      <c r="E16" s="493"/>
      <c r="F16" s="71" t="n">
        <v>270.32</v>
      </c>
      <c r="G16" s="110" t="n">
        <f aca="false">D16</f>
        <v>0.0677142857142857</v>
      </c>
      <c r="H16" s="73" t="n">
        <f aca="false">F16</f>
        <v>270.32</v>
      </c>
      <c r="I16" s="74"/>
      <c r="J16" s="75"/>
      <c r="K16" s="71"/>
      <c r="L16" s="76"/>
      <c r="M16" s="75"/>
      <c r="N16" s="77"/>
      <c r="O16" s="78"/>
      <c r="P16" s="488"/>
      <c r="Q16" s="71"/>
      <c r="R16" s="76"/>
      <c r="S16" s="79"/>
      <c r="T16" s="77"/>
      <c r="U16" s="78"/>
      <c r="V16" s="77"/>
      <c r="AC16" s="65" t="n">
        <f aca="false">G16+I16+L16+O16+R16+U16</f>
        <v>0.0677142857142857</v>
      </c>
      <c r="AD16" s="66" t="n">
        <f aca="false">D16+E16-AC16</f>
        <v>0</v>
      </c>
      <c r="AE16" s="61" t="n">
        <f aca="false">H16+J16+K16+N16+Q16+T16+V16+P16+M16</f>
        <v>270.32</v>
      </c>
      <c r="AF16" s="66" t="n">
        <f aca="false">F16-AE16</f>
        <v>0</v>
      </c>
      <c r="AG16" s="2" t="n">
        <f aca="false">V16+T16+Q16+P16+N16+M16+K16+J16+H16-F16</f>
        <v>0</v>
      </c>
      <c r="AH16" s="239" t="n">
        <f aca="false">F16+AG16</f>
        <v>270.32</v>
      </c>
    </row>
    <row r="17" s="96" customFormat="true" ht="15.75" hidden="false" customHeight="false" outlineLevel="0" collapsed="false">
      <c r="A17" s="81" t="n">
        <v>2</v>
      </c>
      <c r="B17" s="489" t="n">
        <v>2</v>
      </c>
      <c r="C17" s="83" t="s">
        <v>22</v>
      </c>
      <c r="D17" s="84" t="n">
        <f aca="false">D18</f>
        <v>0.677714285714286</v>
      </c>
      <c r="E17" s="490"/>
      <c r="F17" s="85" t="n">
        <f aca="false">F18</f>
        <v>4057.114</v>
      </c>
      <c r="G17" s="86"/>
      <c r="H17" s="87"/>
      <c r="I17" s="114"/>
      <c r="J17" s="89"/>
      <c r="K17" s="85"/>
      <c r="L17" s="115"/>
      <c r="M17" s="89"/>
      <c r="N17" s="91"/>
      <c r="O17" s="92"/>
      <c r="P17" s="491"/>
      <c r="Q17" s="85"/>
      <c r="R17" s="90"/>
      <c r="S17" s="94"/>
      <c r="T17" s="91"/>
      <c r="U17" s="116"/>
      <c r="V17" s="91"/>
      <c r="X17" s="60" t="e">
        <f aca="false">#REF!+H17+J17+K17+N17+#REF!+Q17+#REF!+S17+T17+V17</f>
        <v>#REF!</v>
      </c>
      <c r="Y17" s="3"/>
      <c r="Z17" s="97" t="e">
        <f aca="false">F17-X17</f>
        <v>#REF!</v>
      </c>
      <c r="AA17" s="97" t="n">
        <f aca="false">G17+I17+L17+O17+R17+U17</f>
        <v>0</v>
      </c>
      <c r="AB17" s="98" t="n">
        <f aca="false">D17-AA17</f>
        <v>0.677714285714286</v>
      </c>
      <c r="AC17" s="65" t="n">
        <f aca="false">G17+I17+L17+O17+R17+U17</f>
        <v>0</v>
      </c>
      <c r="AD17" s="66" t="n">
        <f aca="false">D17+E17-AC17</f>
        <v>0.677714285714286</v>
      </c>
      <c r="AE17" s="61" t="n">
        <f aca="false">H17+J17+K17+N17+Q17+T17+V17+P17+M17</f>
        <v>0</v>
      </c>
      <c r="AF17" s="66" t="n">
        <f aca="false">F17-AE17</f>
        <v>4057.114</v>
      </c>
      <c r="AG17" s="2" t="n">
        <f aca="false">V17+T17+Q17+P17+N17+M17+K17+J17+H17-F17</f>
        <v>-4057.114</v>
      </c>
      <c r="AH17" s="239" t="n">
        <f aca="false">F17+AG17</f>
        <v>0</v>
      </c>
    </row>
    <row r="18" customFormat="false" ht="15.75" hidden="false" customHeight="false" outlineLevel="0" collapsed="false">
      <c r="A18" s="99"/>
      <c r="B18" s="489"/>
      <c r="C18" s="100" t="s">
        <v>23</v>
      </c>
      <c r="D18" s="84" t="n">
        <f aca="false">SUM(D19:D19)+D20+D21</f>
        <v>0.677714285714286</v>
      </c>
      <c r="E18" s="490"/>
      <c r="F18" s="85" t="n">
        <f aca="false">SUM(F19:F19)+F20+F21</f>
        <v>4057.114</v>
      </c>
      <c r="G18" s="115"/>
      <c r="H18" s="87"/>
      <c r="I18" s="88"/>
      <c r="J18" s="89"/>
      <c r="K18" s="85"/>
      <c r="L18" s="76"/>
      <c r="M18" s="75"/>
      <c r="N18" s="77"/>
      <c r="O18" s="78"/>
      <c r="P18" s="488"/>
      <c r="Q18" s="71"/>
      <c r="R18" s="76"/>
      <c r="S18" s="79"/>
      <c r="T18" s="77"/>
      <c r="U18" s="78"/>
      <c r="V18" s="77"/>
      <c r="AC18" s="65" t="n">
        <f aca="false">G18+I18+L18+O18+R18+U18</f>
        <v>0</v>
      </c>
      <c r="AD18" s="66" t="n">
        <f aca="false">D18+E18-AC18</f>
        <v>0.677714285714286</v>
      </c>
      <c r="AE18" s="61" t="n">
        <f aca="false">H18+J18+K18+N18+Q18+T18+V18+P18+M18</f>
        <v>0</v>
      </c>
      <c r="AF18" s="66" t="n">
        <f aca="false">F18-AE18</f>
        <v>4057.114</v>
      </c>
      <c r="AG18" s="2" t="n">
        <f aca="false">V18+T18+Q18+P18+N18+M18+K18+J18+H18-F18</f>
        <v>-4057.114</v>
      </c>
      <c r="AH18" s="239" t="n">
        <f aca="false">F18+AG18</f>
        <v>0</v>
      </c>
    </row>
    <row r="19" s="111" customFormat="true" ht="15.75" hidden="false" customHeight="false" outlineLevel="0" collapsed="false">
      <c r="A19" s="107"/>
      <c r="B19" s="489"/>
      <c r="C19" s="117" t="s">
        <v>24</v>
      </c>
      <c r="D19" s="78" t="n">
        <v>0.3</v>
      </c>
      <c r="E19" s="488"/>
      <c r="F19" s="71" t="n">
        <f aca="false">D19*5000</f>
        <v>1500</v>
      </c>
      <c r="G19" s="72"/>
      <c r="H19" s="73"/>
      <c r="I19" s="74"/>
      <c r="J19" s="75"/>
      <c r="K19" s="71"/>
      <c r="L19" s="76"/>
      <c r="M19" s="75"/>
      <c r="N19" s="77"/>
      <c r="O19" s="78"/>
      <c r="P19" s="488"/>
      <c r="Q19" s="71"/>
      <c r="R19" s="72"/>
      <c r="S19" s="79"/>
      <c r="T19" s="77"/>
      <c r="U19" s="78" t="n">
        <f aca="false">D19</f>
        <v>0.3</v>
      </c>
      <c r="V19" s="77" t="n">
        <f aca="false">F19</f>
        <v>1500</v>
      </c>
      <c r="AC19" s="65" t="n">
        <f aca="false">G19+I19+L19+O19+R19+U19</f>
        <v>0.3</v>
      </c>
      <c r="AD19" s="66" t="n">
        <f aca="false">D19+E19-AC19</f>
        <v>0</v>
      </c>
      <c r="AE19" s="61" t="n">
        <f aca="false">H19+J19+K19+N19+Q19+T19+V19+P19+M19</f>
        <v>1500</v>
      </c>
      <c r="AF19" s="66" t="n">
        <f aca="false">F19-AE19</f>
        <v>0</v>
      </c>
      <c r="AG19" s="2" t="n">
        <f aca="false">V19+T19+Q19+P19+N19+M19+K19+J19+H19-F19</f>
        <v>0</v>
      </c>
      <c r="AH19" s="239" t="n">
        <f aca="false">F19+AG19</f>
        <v>1500</v>
      </c>
    </row>
    <row r="20" s="111" customFormat="true" ht="15" hidden="false" customHeight="true" outlineLevel="0" collapsed="false">
      <c r="A20" s="107"/>
      <c r="B20" s="489"/>
      <c r="C20" s="108" t="s">
        <v>25</v>
      </c>
      <c r="D20" s="109" t="n">
        <f aca="false">(440+296+82)/3500</f>
        <v>0.233714285714286</v>
      </c>
      <c r="E20" s="493"/>
      <c r="F20" s="71" t="n">
        <v>1631.066</v>
      </c>
      <c r="G20" s="110" t="n">
        <f aca="false">D20</f>
        <v>0.233714285714286</v>
      </c>
      <c r="H20" s="73" t="n">
        <f aca="false">F20</f>
        <v>1631.066</v>
      </c>
      <c r="I20" s="74"/>
      <c r="J20" s="75"/>
      <c r="K20" s="71"/>
      <c r="L20" s="76"/>
      <c r="M20" s="75"/>
      <c r="N20" s="77"/>
      <c r="O20" s="78"/>
      <c r="P20" s="488"/>
      <c r="Q20" s="71"/>
      <c r="R20" s="72"/>
      <c r="S20" s="79"/>
      <c r="T20" s="77"/>
      <c r="U20" s="78"/>
      <c r="V20" s="77"/>
      <c r="AC20" s="65" t="n">
        <f aca="false">G20+I20+L20+O20+R20+U20</f>
        <v>0.233714285714286</v>
      </c>
      <c r="AD20" s="66" t="n">
        <f aca="false">D20+E20-AC20</f>
        <v>0</v>
      </c>
      <c r="AE20" s="61" t="n">
        <f aca="false">H20+J20+K20+N20+Q20+T20+V20+P20+M20</f>
        <v>1631.066</v>
      </c>
      <c r="AF20" s="66" t="n">
        <f aca="false">F20-AE20</f>
        <v>0</v>
      </c>
      <c r="AG20" s="2" t="n">
        <f aca="false">V20+T20+Q20+P20+N20+M20+K20+J20+H20-F20</f>
        <v>0</v>
      </c>
      <c r="AH20" s="239" t="n">
        <f aca="false">F20+AG20</f>
        <v>1631.066</v>
      </c>
    </row>
    <row r="21" s="111" customFormat="true" ht="15" hidden="false" customHeight="true" outlineLevel="0" collapsed="false">
      <c r="A21" s="107"/>
      <c r="B21" s="489"/>
      <c r="C21" s="108" t="s">
        <v>26</v>
      </c>
      <c r="D21" s="109" t="n">
        <v>0.144</v>
      </c>
      <c r="E21" s="493"/>
      <c r="F21" s="71" t="n">
        <v>926.048</v>
      </c>
      <c r="G21" s="110"/>
      <c r="H21" s="73"/>
      <c r="I21" s="118"/>
      <c r="J21" s="75"/>
      <c r="K21" s="71"/>
      <c r="L21" s="119"/>
      <c r="M21" s="75"/>
      <c r="N21" s="77"/>
      <c r="O21" s="78"/>
      <c r="P21" s="488"/>
      <c r="Q21" s="71"/>
      <c r="R21" s="72"/>
      <c r="S21" s="79"/>
      <c r="T21" s="77"/>
      <c r="U21" s="109" t="n">
        <f aca="false">D21</f>
        <v>0.144</v>
      </c>
      <c r="V21" s="77" t="n">
        <f aca="false">F21</f>
        <v>926.048</v>
      </c>
      <c r="AC21" s="65" t="n">
        <f aca="false">G21+I21+L21+O21+R21+U21</f>
        <v>0.144</v>
      </c>
      <c r="AD21" s="66" t="n">
        <f aca="false">D21+E21-AC21</f>
        <v>0</v>
      </c>
      <c r="AE21" s="61" t="n">
        <f aca="false">H21+J21+K21+N21+Q21+T21+V21+P21+M21</f>
        <v>926.048</v>
      </c>
      <c r="AF21" s="66" t="n">
        <f aca="false">F21-AE21</f>
        <v>0</v>
      </c>
      <c r="AG21" s="2" t="n">
        <f aca="false">V21+T21+Q21+P21+N21+M21+K21+J21+H21-F21</f>
        <v>0</v>
      </c>
      <c r="AH21" s="239" t="n">
        <f aca="false">F21+AG21</f>
        <v>926.048</v>
      </c>
    </row>
    <row r="22" s="96" customFormat="true" ht="15.75" hidden="false" customHeight="false" outlineLevel="0" collapsed="false">
      <c r="A22" s="81" t="n">
        <v>2</v>
      </c>
      <c r="B22" s="489" t="n">
        <v>3</v>
      </c>
      <c r="C22" s="83" t="s">
        <v>27</v>
      </c>
      <c r="D22" s="84" t="n">
        <f aca="false">D23</f>
        <v>3.116</v>
      </c>
      <c r="E22" s="490"/>
      <c r="F22" s="85" t="n">
        <f aca="false">F23</f>
        <v>28753.106</v>
      </c>
      <c r="G22" s="86"/>
      <c r="H22" s="87"/>
      <c r="I22" s="120"/>
      <c r="J22" s="89"/>
      <c r="K22" s="85"/>
      <c r="L22" s="90"/>
      <c r="M22" s="89"/>
      <c r="N22" s="91"/>
      <c r="O22" s="92"/>
      <c r="P22" s="491"/>
      <c r="Q22" s="85"/>
      <c r="R22" s="90"/>
      <c r="S22" s="94"/>
      <c r="T22" s="91"/>
      <c r="U22" s="92"/>
      <c r="V22" s="91"/>
      <c r="X22" s="60" t="e">
        <f aca="false">#REF!+H22+J22+K22+N22+#REF!+Q22+#REF!+S22+T22+V22</f>
        <v>#REF!</v>
      </c>
      <c r="Y22" s="3"/>
      <c r="Z22" s="97" t="e">
        <f aca="false">F22-X22</f>
        <v>#REF!</v>
      </c>
      <c r="AA22" s="97" t="n">
        <f aca="false">G22+I22+L22+O22+R22+U22</f>
        <v>0</v>
      </c>
      <c r="AB22" s="98" t="n">
        <f aca="false">D22-AA22</f>
        <v>3.116</v>
      </c>
      <c r="AC22" s="65" t="n">
        <f aca="false">G22+I22+L22+O22+R22+U22</f>
        <v>0</v>
      </c>
      <c r="AD22" s="66" t="n">
        <f aca="false">D22+E22-AC22</f>
        <v>3.116</v>
      </c>
      <c r="AE22" s="61" t="n">
        <f aca="false">H22+J22+K22+N22+Q22+T22+V22+P22+M22</f>
        <v>0</v>
      </c>
      <c r="AF22" s="66" t="n">
        <f aca="false">F22-AE22</f>
        <v>28753.106</v>
      </c>
      <c r="AG22" s="2" t="n">
        <f aca="false">V22+T22+Q22+P22+N22+M22+K22+J22+H22-F22</f>
        <v>-28753.106</v>
      </c>
      <c r="AH22" s="239" t="n">
        <f aca="false">F22+AG22</f>
        <v>0</v>
      </c>
    </row>
    <row r="23" s="121" customFormat="true" ht="15.75" hidden="false" customHeight="false" outlineLevel="0" collapsed="false">
      <c r="A23" s="107"/>
      <c r="B23" s="489"/>
      <c r="C23" s="100" t="s">
        <v>28</v>
      </c>
      <c r="D23" s="95" t="n">
        <f aca="false">D24+D25+D26</f>
        <v>3.116</v>
      </c>
      <c r="E23" s="494"/>
      <c r="F23" s="85" t="n">
        <f aca="false">F24+F25+F26</f>
        <v>28753.106</v>
      </c>
      <c r="G23" s="86"/>
      <c r="H23" s="87"/>
      <c r="I23" s="88"/>
      <c r="J23" s="89"/>
      <c r="K23" s="85"/>
      <c r="L23" s="90"/>
      <c r="M23" s="89"/>
      <c r="N23" s="91"/>
      <c r="O23" s="92"/>
      <c r="P23" s="491"/>
      <c r="Q23" s="85"/>
      <c r="R23" s="90"/>
      <c r="S23" s="94"/>
      <c r="T23" s="91"/>
      <c r="U23" s="92"/>
      <c r="V23" s="91"/>
      <c r="Y23" s="122"/>
      <c r="Z23" s="123"/>
      <c r="AC23" s="65" t="n">
        <f aca="false">G23+I23+L23+O23+R23+U23</f>
        <v>0</v>
      </c>
      <c r="AD23" s="66" t="n">
        <f aca="false">D23+E23-AC23</f>
        <v>3.116</v>
      </c>
      <c r="AE23" s="61" t="n">
        <f aca="false">H23+J23+K23+N23+Q23+T23+V23+P23+M23</f>
        <v>0</v>
      </c>
      <c r="AF23" s="66" t="n">
        <f aca="false">F23-AE23</f>
        <v>28753.106</v>
      </c>
      <c r="AG23" s="2" t="n">
        <f aca="false">V23+T23+Q23+P23+N23+M23+K23+J23+H23-F23</f>
        <v>-28753.106</v>
      </c>
      <c r="AH23" s="239" t="n">
        <f aca="false">F23+AG23</f>
        <v>0</v>
      </c>
    </row>
    <row r="24" s="111" customFormat="true" ht="15" hidden="false" customHeight="true" outlineLevel="0" collapsed="false">
      <c r="A24" s="107"/>
      <c r="B24" s="489"/>
      <c r="C24" s="108" t="s">
        <v>29</v>
      </c>
      <c r="D24" s="109" t="n">
        <f aca="false">G24+O24</f>
        <v>0.163</v>
      </c>
      <c r="E24" s="493"/>
      <c r="F24" s="71" t="n">
        <f aca="false">H24+Q24</f>
        <v>798.413</v>
      </c>
      <c r="G24" s="110" t="n">
        <v>0.163</v>
      </c>
      <c r="H24" s="73" t="n">
        <f aca="false">460+338.413</f>
        <v>798.413</v>
      </c>
      <c r="I24" s="74"/>
      <c r="J24" s="75"/>
      <c r="K24" s="71"/>
      <c r="L24" s="76"/>
      <c r="M24" s="75"/>
      <c r="N24" s="77"/>
      <c r="O24" s="78"/>
      <c r="P24" s="488"/>
      <c r="Q24" s="71"/>
      <c r="R24" s="72"/>
      <c r="S24" s="79"/>
      <c r="T24" s="77"/>
      <c r="U24" s="78"/>
      <c r="V24" s="77"/>
      <c r="AC24" s="65" t="n">
        <f aca="false">G24+I24+L24+O24+R24+U24</f>
        <v>0.163</v>
      </c>
      <c r="AD24" s="66" t="n">
        <f aca="false">D24+E24-AC24</f>
        <v>0</v>
      </c>
      <c r="AE24" s="61" t="n">
        <f aca="false">H24+J24+K24+N24+Q24+T24+V24+P24+M24</f>
        <v>798.413</v>
      </c>
      <c r="AF24" s="66" t="n">
        <f aca="false">F24-AE24</f>
        <v>0</v>
      </c>
      <c r="AG24" s="2" t="n">
        <f aca="false">V24+T24+Q24+P24+N24+M24+K24+J24+H24-F24</f>
        <v>0</v>
      </c>
      <c r="AH24" s="239" t="n">
        <f aca="false">F24+AG24</f>
        <v>798.413</v>
      </c>
    </row>
    <row r="25" s="111" customFormat="true" ht="15" hidden="false" customHeight="true" outlineLevel="0" collapsed="false">
      <c r="A25" s="107"/>
      <c r="B25" s="489"/>
      <c r="C25" s="108" t="s">
        <v>30</v>
      </c>
      <c r="D25" s="109" t="n">
        <f aca="false">I25</f>
        <v>0.107</v>
      </c>
      <c r="E25" s="493"/>
      <c r="F25" s="71" t="n">
        <v>508.693</v>
      </c>
      <c r="G25" s="110"/>
      <c r="H25" s="73"/>
      <c r="I25" s="118" t="n">
        <v>0.107</v>
      </c>
      <c r="J25" s="75" t="n">
        <f aca="false">F25</f>
        <v>508.693</v>
      </c>
      <c r="K25" s="71"/>
      <c r="L25" s="76"/>
      <c r="M25" s="75"/>
      <c r="N25" s="77"/>
      <c r="O25" s="78"/>
      <c r="P25" s="488"/>
      <c r="Q25" s="71"/>
      <c r="R25" s="72"/>
      <c r="S25" s="79"/>
      <c r="T25" s="77"/>
      <c r="U25" s="78"/>
      <c r="V25" s="77"/>
      <c r="AC25" s="65" t="n">
        <f aca="false">G25+I25+L25+O25+R25+U25</f>
        <v>0.107</v>
      </c>
      <c r="AD25" s="66" t="n">
        <f aca="false">D25+E25-AC25</f>
        <v>0</v>
      </c>
      <c r="AE25" s="61" t="n">
        <f aca="false">H25+J25+K25+N25+Q25+T25+V25+P25+M25</f>
        <v>508.693</v>
      </c>
      <c r="AF25" s="66" t="n">
        <f aca="false">F25-AE25</f>
        <v>0</v>
      </c>
      <c r="AG25" s="2" t="n">
        <f aca="false">V25+T25+Q25+P25+N25+M25+K25+J25+H25-F25</f>
        <v>0</v>
      </c>
      <c r="AH25" s="239" t="n">
        <f aca="false">F25+AG25</f>
        <v>508.693</v>
      </c>
    </row>
    <row r="26" s="211" customFormat="true" ht="15" hidden="false" customHeight="true" outlineLevel="0" collapsed="false">
      <c r="A26" s="244"/>
      <c r="B26" s="489"/>
      <c r="C26" s="495" t="s">
        <v>149</v>
      </c>
      <c r="D26" s="109" t="n">
        <v>2.846</v>
      </c>
      <c r="E26" s="493"/>
      <c r="F26" s="71" t="n">
        <v>27446</v>
      </c>
      <c r="G26" s="110"/>
      <c r="H26" s="73"/>
      <c r="I26" s="118"/>
      <c r="J26" s="75"/>
      <c r="K26" s="71"/>
      <c r="L26" s="76"/>
      <c r="M26" s="75"/>
      <c r="N26" s="77"/>
      <c r="O26" s="109" t="n">
        <f aca="false">D26</f>
        <v>2.846</v>
      </c>
      <c r="P26" s="488" t="n">
        <v>1372.3</v>
      </c>
      <c r="Q26" s="71" t="n">
        <f aca="false">F26-P26</f>
        <v>26073.7</v>
      </c>
      <c r="R26" s="72"/>
      <c r="S26" s="79"/>
      <c r="T26" s="77"/>
      <c r="U26" s="78"/>
      <c r="V26" s="77"/>
      <c r="AC26" s="65" t="n">
        <f aca="false">G26+I26+L26+O26+R26+U26</f>
        <v>2.846</v>
      </c>
      <c r="AD26" s="66" t="n">
        <f aca="false">D26+E26-AC26</f>
        <v>0</v>
      </c>
      <c r="AE26" s="61" t="n">
        <f aca="false">H26+J26+K26+N26+Q26+T26+V26+P26+M26</f>
        <v>27446</v>
      </c>
      <c r="AF26" s="66" t="n">
        <f aca="false">F26-AE26</f>
        <v>0</v>
      </c>
      <c r="AG26" s="2" t="n">
        <f aca="false">V26+T26+Q26+P26+N26+M26+K26+J26+H26-F26</f>
        <v>0</v>
      </c>
      <c r="AH26" s="239" t="n">
        <f aca="false">F26+AG26</f>
        <v>27446</v>
      </c>
    </row>
    <row r="27" s="96" customFormat="true" ht="15.75" hidden="false" customHeight="false" outlineLevel="0" collapsed="false">
      <c r="A27" s="81" t="n">
        <v>3</v>
      </c>
      <c r="B27" s="489" t="n">
        <v>4</v>
      </c>
      <c r="C27" s="83" t="s">
        <v>31</v>
      </c>
      <c r="D27" s="84" t="n">
        <f aca="false">D28</f>
        <v>2.55</v>
      </c>
      <c r="E27" s="490" t="n">
        <f aca="false">E28</f>
        <v>1.42</v>
      </c>
      <c r="F27" s="85" t="n">
        <f aca="false">F28</f>
        <v>12930.527</v>
      </c>
      <c r="G27" s="124"/>
      <c r="H27" s="87"/>
      <c r="I27" s="88"/>
      <c r="J27" s="89"/>
      <c r="K27" s="85"/>
      <c r="L27" s="115"/>
      <c r="M27" s="89"/>
      <c r="N27" s="91"/>
      <c r="O27" s="92"/>
      <c r="P27" s="491"/>
      <c r="Q27" s="85"/>
      <c r="R27" s="90"/>
      <c r="S27" s="94"/>
      <c r="T27" s="91"/>
      <c r="U27" s="95"/>
      <c r="V27" s="91"/>
      <c r="X27" s="60" t="e">
        <f aca="false">#REF!+H27+J27+K27+N27+#REF!+Q27+#REF!+S27+T27+V27</f>
        <v>#REF!</v>
      </c>
      <c r="Y27" s="3"/>
      <c r="Z27" s="97" t="e">
        <f aca="false">F27-X27</f>
        <v>#REF!</v>
      </c>
      <c r="AA27" s="97" t="n">
        <f aca="false">G27+I27+L27+O27+R27+U27</f>
        <v>0</v>
      </c>
      <c r="AB27" s="98" t="n">
        <f aca="false">D27-AA27</f>
        <v>2.55</v>
      </c>
      <c r="AC27" s="65" t="n">
        <f aca="false">G27+I27+L27+O27+R27+U27</f>
        <v>0</v>
      </c>
      <c r="AD27" s="66" t="n">
        <f aca="false">D27+E27-AC27</f>
        <v>3.97</v>
      </c>
      <c r="AE27" s="61" t="n">
        <f aca="false">H27+J27+K27+N27+Q27+T27+V27+P27+M27</f>
        <v>0</v>
      </c>
      <c r="AF27" s="66" t="n">
        <f aca="false">F27-AE27</f>
        <v>12930.527</v>
      </c>
      <c r="AG27" s="2" t="n">
        <f aca="false">V27+T27+Q27+P27+N27+M27+K27+J27+H27-F27</f>
        <v>-12930.527</v>
      </c>
      <c r="AH27" s="239" t="n">
        <f aca="false">F27+AG27</f>
        <v>0</v>
      </c>
    </row>
    <row r="28" customFormat="false" ht="15.75" hidden="false" customHeight="false" outlineLevel="0" collapsed="false">
      <c r="A28" s="99"/>
      <c r="B28" s="489"/>
      <c r="C28" s="125" t="s">
        <v>32</v>
      </c>
      <c r="D28" s="126" t="n">
        <f aca="false">SUM(D29:D33)</f>
        <v>2.55</v>
      </c>
      <c r="E28" s="496" t="n">
        <f aca="false">SUM(E29:E33)</f>
        <v>1.42</v>
      </c>
      <c r="F28" s="102" t="n">
        <f aca="false">SUM(F29:F33)</f>
        <v>12930.527</v>
      </c>
      <c r="G28" s="127"/>
      <c r="H28" s="104"/>
      <c r="I28" s="105"/>
      <c r="J28" s="106"/>
      <c r="K28" s="102"/>
      <c r="L28" s="76"/>
      <c r="M28" s="75"/>
      <c r="N28" s="77"/>
      <c r="O28" s="78"/>
      <c r="P28" s="488"/>
      <c r="Q28" s="71"/>
      <c r="R28" s="76"/>
      <c r="S28" s="79"/>
      <c r="T28" s="77"/>
      <c r="U28" s="78"/>
      <c r="V28" s="77"/>
      <c r="AC28" s="65" t="n">
        <f aca="false">G28+I28+L28+O28+R28+U28</f>
        <v>0</v>
      </c>
      <c r="AD28" s="66" t="n">
        <f aca="false">D28+E28-AC28</f>
        <v>3.97</v>
      </c>
      <c r="AE28" s="61" t="n">
        <f aca="false">H28+J28+K28+N28+Q28+T28+V28+P28+M28</f>
        <v>0</v>
      </c>
      <c r="AF28" s="66" t="n">
        <f aca="false">F28-AE28</f>
        <v>12930.527</v>
      </c>
      <c r="AG28" s="2" t="n">
        <f aca="false">V28+T28+Q28+P28+N28+M28+K28+J28+H28-F28</f>
        <v>-12930.527</v>
      </c>
      <c r="AH28" s="239" t="n">
        <f aca="false">F28+AG28</f>
        <v>0</v>
      </c>
    </row>
    <row r="29" s="111" customFormat="true" ht="15.75" hidden="false" customHeight="false" outlineLevel="0" collapsed="false">
      <c r="A29" s="107"/>
      <c r="B29" s="489"/>
      <c r="C29" s="117" t="s">
        <v>33</v>
      </c>
      <c r="D29" s="78" t="n">
        <v>0.1</v>
      </c>
      <c r="E29" s="488"/>
      <c r="F29" s="71" t="n">
        <f aca="false">D29*5000</f>
        <v>500</v>
      </c>
      <c r="G29" s="72"/>
      <c r="H29" s="73"/>
      <c r="I29" s="74"/>
      <c r="J29" s="75"/>
      <c r="K29" s="71"/>
      <c r="L29" s="76"/>
      <c r="M29" s="75"/>
      <c r="N29" s="77"/>
      <c r="O29" s="78"/>
      <c r="P29" s="488"/>
      <c r="Q29" s="71"/>
      <c r="R29" s="76"/>
      <c r="S29" s="79"/>
      <c r="T29" s="77"/>
      <c r="U29" s="129" t="n">
        <f aca="false">D29</f>
        <v>0.1</v>
      </c>
      <c r="V29" s="77" t="n">
        <f aca="false">F29</f>
        <v>500</v>
      </c>
      <c r="AC29" s="65" t="n">
        <f aca="false">G29+I29+L29+O29+R29+U29</f>
        <v>0.1</v>
      </c>
      <c r="AD29" s="66" t="n">
        <f aca="false">D29+E29-AC29</f>
        <v>0</v>
      </c>
      <c r="AE29" s="61" t="n">
        <f aca="false">H29+J29+K29+N29+Q29+T29+V29+P29+M29</f>
        <v>500</v>
      </c>
      <c r="AF29" s="66" t="n">
        <f aca="false">F29-AE29</f>
        <v>0</v>
      </c>
      <c r="AG29" s="2" t="n">
        <f aca="false">V29+T29+Q29+P29+N29+M29+K29+J29+H29-F29</f>
        <v>0</v>
      </c>
      <c r="AH29" s="239" t="n">
        <f aca="false">F29+AG29</f>
        <v>500</v>
      </c>
    </row>
    <row r="30" s="272" customFormat="true" ht="15.75" hidden="false" customHeight="false" outlineLevel="0" collapsed="false">
      <c r="A30" s="257"/>
      <c r="B30" s="489"/>
      <c r="C30" s="117" t="s">
        <v>34</v>
      </c>
      <c r="D30" s="129" t="n">
        <v>1.26</v>
      </c>
      <c r="E30" s="488" t="n">
        <v>0.45</v>
      </c>
      <c r="F30" s="71" t="n">
        <f aca="false">D30*5000</f>
        <v>6300</v>
      </c>
      <c r="G30" s="72"/>
      <c r="H30" s="73"/>
      <c r="I30" s="74"/>
      <c r="J30" s="75"/>
      <c r="K30" s="71"/>
      <c r="L30" s="76"/>
      <c r="M30" s="75"/>
      <c r="N30" s="77"/>
      <c r="O30" s="78"/>
      <c r="P30" s="488"/>
      <c r="Q30" s="71"/>
      <c r="R30" s="135" t="n">
        <f aca="false">E30</f>
        <v>0.45</v>
      </c>
      <c r="S30" s="79"/>
      <c r="T30" s="77" t="n">
        <f aca="false">E30*3000</f>
        <v>1350</v>
      </c>
      <c r="U30" s="129" t="n">
        <f aca="false">D30</f>
        <v>1.26</v>
      </c>
      <c r="V30" s="77" t="n">
        <f aca="false">F30-T30</f>
        <v>4950</v>
      </c>
      <c r="AC30" s="65" t="n">
        <f aca="false">G30+I30+L30+O30+R30+U30</f>
        <v>1.71</v>
      </c>
      <c r="AD30" s="66" t="n">
        <f aca="false">D30+E30-AC30</f>
        <v>0</v>
      </c>
      <c r="AE30" s="61" t="n">
        <f aca="false">H30+J30+K30+N30+Q30+T30+V30+P30+M30</f>
        <v>6300</v>
      </c>
      <c r="AF30" s="66" t="n">
        <f aca="false">F30-AE30</f>
        <v>0</v>
      </c>
      <c r="AG30" s="2" t="n">
        <f aca="false">V30+T30+Q30+P30+N30+M30+K30+J30+H30-F30</f>
        <v>0</v>
      </c>
      <c r="AH30" s="239" t="n">
        <f aca="false">F30+AG30</f>
        <v>6300</v>
      </c>
    </row>
    <row r="31" s="272" customFormat="true" ht="15.75" hidden="false" customHeight="false" outlineLevel="0" collapsed="false">
      <c r="A31" s="257"/>
      <c r="B31" s="489"/>
      <c r="C31" s="117" t="s">
        <v>35</v>
      </c>
      <c r="D31" s="129" t="n">
        <v>0.57</v>
      </c>
      <c r="E31" s="488" t="n">
        <v>0.57</v>
      </c>
      <c r="F31" s="71" t="n">
        <f aca="false">D31*5000</f>
        <v>2850</v>
      </c>
      <c r="G31" s="72"/>
      <c r="H31" s="73"/>
      <c r="I31" s="74"/>
      <c r="J31" s="75"/>
      <c r="K31" s="71"/>
      <c r="L31" s="76"/>
      <c r="M31" s="75"/>
      <c r="N31" s="77"/>
      <c r="O31" s="78"/>
      <c r="P31" s="488"/>
      <c r="Q31" s="71"/>
      <c r="R31" s="135" t="n">
        <f aca="false">E31</f>
        <v>0.57</v>
      </c>
      <c r="S31" s="79"/>
      <c r="T31" s="77" t="n">
        <f aca="false">R31*3000</f>
        <v>1710</v>
      </c>
      <c r="U31" s="129" t="n">
        <f aca="false">D31</f>
        <v>0.57</v>
      </c>
      <c r="V31" s="77" t="n">
        <f aca="false">F31-T31</f>
        <v>1140</v>
      </c>
      <c r="AC31" s="65" t="n">
        <f aca="false">G31+I31+L31+O31+R31+U31</f>
        <v>1.14</v>
      </c>
      <c r="AD31" s="66" t="n">
        <f aca="false">D31+E31-AC31</f>
        <v>0</v>
      </c>
      <c r="AE31" s="61" t="n">
        <f aca="false">H31+J31+K31+N31+Q31+T31+V31+P31+M31</f>
        <v>2850</v>
      </c>
      <c r="AF31" s="66" t="n">
        <f aca="false">F31-AE31</f>
        <v>0</v>
      </c>
      <c r="AG31" s="2" t="n">
        <f aca="false">V31+T31+Q31+P31+N31+M31+K31+J31+H31-F31</f>
        <v>0</v>
      </c>
      <c r="AH31" s="239" t="n">
        <f aca="false">F31+AG31</f>
        <v>2850</v>
      </c>
    </row>
    <row r="32" s="272" customFormat="true" ht="15.75" hidden="false" customHeight="false" outlineLevel="0" collapsed="false">
      <c r="A32" s="257"/>
      <c r="B32" s="489"/>
      <c r="C32" s="117" t="s">
        <v>150</v>
      </c>
      <c r="D32" s="129" t="n">
        <v>0.4</v>
      </c>
      <c r="E32" s="488" t="n">
        <v>0.4</v>
      </c>
      <c r="F32" s="71" t="n">
        <f aca="false">D32*5000</f>
        <v>2000</v>
      </c>
      <c r="G32" s="72"/>
      <c r="H32" s="73"/>
      <c r="I32" s="74"/>
      <c r="J32" s="75"/>
      <c r="K32" s="71"/>
      <c r="L32" s="76"/>
      <c r="M32" s="75"/>
      <c r="N32" s="77"/>
      <c r="O32" s="78"/>
      <c r="P32" s="488"/>
      <c r="Q32" s="71"/>
      <c r="R32" s="135" t="n">
        <f aca="false">E32</f>
        <v>0.4</v>
      </c>
      <c r="S32" s="79"/>
      <c r="T32" s="77" t="n">
        <f aca="false">R32*3000</f>
        <v>1200</v>
      </c>
      <c r="U32" s="129" t="n">
        <f aca="false">D32</f>
        <v>0.4</v>
      </c>
      <c r="V32" s="77" t="n">
        <f aca="false">F32-T32</f>
        <v>800</v>
      </c>
      <c r="AC32" s="65" t="n">
        <f aca="false">G32+I32+L32+O32+R32+U32</f>
        <v>0.8</v>
      </c>
      <c r="AD32" s="66" t="n">
        <f aca="false">D32+E32-AC32</f>
        <v>0</v>
      </c>
      <c r="AE32" s="61" t="n">
        <f aca="false">H32+J32+K32+N32+Q32+T32+V32+P32+M32</f>
        <v>2000</v>
      </c>
      <c r="AF32" s="66" t="n">
        <f aca="false">F32-AE32</f>
        <v>0</v>
      </c>
      <c r="AG32" s="2" t="n">
        <f aca="false">V32+T32+Q32+P32+N32+M32+K32+J32+H32-F32</f>
        <v>0</v>
      </c>
      <c r="AH32" s="239" t="n">
        <f aca="false">F32+AG32</f>
        <v>2000</v>
      </c>
    </row>
    <row r="33" s="288" customFormat="true" ht="15.75" hidden="false" customHeight="false" outlineLevel="0" collapsed="false">
      <c r="A33" s="273"/>
      <c r="B33" s="489"/>
      <c r="C33" s="117" t="s">
        <v>36</v>
      </c>
      <c r="D33" s="129" t="n">
        <v>0.22</v>
      </c>
      <c r="E33" s="493"/>
      <c r="F33" s="71" t="n">
        <v>1280.527</v>
      </c>
      <c r="G33" s="72"/>
      <c r="H33" s="73"/>
      <c r="I33" s="74"/>
      <c r="J33" s="75"/>
      <c r="K33" s="71"/>
      <c r="L33" s="119"/>
      <c r="M33" s="75"/>
      <c r="N33" s="77"/>
      <c r="O33" s="109"/>
      <c r="P33" s="497"/>
      <c r="Q33" s="71"/>
      <c r="R33" s="119" t="n">
        <f aca="false">D33</f>
        <v>0.22</v>
      </c>
      <c r="S33" s="79"/>
      <c r="T33" s="77" t="n">
        <f aca="false">F33</f>
        <v>1280.527</v>
      </c>
      <c r="U33" s="129"/>
      <c r="V33" s="77"/>
      <c r="AC33" s="65" t="n">
        <f aca="false">G33+I33+L33+O33+R33+U33</f>
        <v>0.22</v>
      </c>
      <c r="AD33" s="66" t="n">
        <f aca="false">D33+E33-AC33</f>
        <v>0</v>
      </c>
      <c r="AE33" s="61" t="n">
        <f aca="false">H33+J33+K33+N33+Q33+T33+V33+P33+M33</f>
        <v>1280.527</v>
      </c>
      <c r="AF33" s="66" t="n">
        <f aca="false">F33-AE33</f>
        <v>0</v>
      </c>
      <c r="AG33" s="2" t="n">
        <f aca="false">V33+T33+Q33+P33+N33+M33+K33+J33+H33-F33</f>
        <v>0</v>
      </c>
      <c r="AH33" s="239" t="n">
        <f aca="false">F33+AG33</f>
        <v>1280.527</v>
      </c>
    </row>
    <row r="34" customFormat="false" ht="15.75" hidden="false" customHeight="false" outlineLevel="0" collapsed="false">
      <c r="A34" s="81" t="n">
        <v>4</v>
      </c>
      <c r="B34" s="489" t="n">
        <v>5</v>
      </c>
      <c r="C34" s="83" t="s">
        <v>37</v>
      </c>
      <c r="D34" s="84" t="n">
        <f aca="false">D35</f>
        <v>0.97</v>
      </c>
      <c r="E34" s="490"/>
      <c r="F34" s="85" t="n">
        <f aca="false">F35</f>
        <v>4842</v>
      </c>
      <c r="G34" s="124"/>
      <c r="H34" s="87"/>
      <c r="I34" s="88"/>
      <c r="J34" s="89"/>
      <c r="K34" s="85"/>
      <c r="L34" s="76"/>
      <c r="M34" s="75"/>
      <c r="N34" s="77"/>
      <c r="O34" s="78"/>
      <c r="P34" s="488"/>
      <c r="Q34" s="71"/>
      <c r="R34" s="90"/>
      <c r="S34" s="94"/>
      <c r="T34" s="91"/>
      <c r="U34" s="78"/>
      <c r="V34" s="77"/>
      <c r="X34" s="60" t="e">
        <f aca="false">#REF!+H34+J34+K34+N34+#REF!+Q34+#REF!+S34+T34+V34</f>
        <v>#REF!</v>
      </c>
      <c r="Y34" s="3"/>
      <c r="Z34" s="97" t="e">
        <f aca="false">F34-X34</f>
        <v>#REF!</v>
      </c>
      <c r="AA34" s="97" t="n">
        <f aca="false">G34+I34+L34+O34+R34+U34</f>
        <v>0</v>
      </c>
      <c r="AB34" s="98" t="n">
        <f aca="false">D34-AA34</f>
        <v>0.97</v>
      </c>
      <c r="AC34" s="65" t="n">
        <f aca="false">G34+I34+L34+O34+R34+U34</f>
        <v>0</v>
      </c>
      <c r="AD34" s="66" t="n">
        <f aca="false">D34+E34-AC34</f>
        <v>0.97</v>
      </c>
      <c r="AE34" s="61" t="n">
        <f aca="false">H34+J34+K34+N34+Q34+T34+V34+P34+M34</f>
        <v>0</v>
      </c>
      <c r="AF34" s="66" t="n">
        <f aca="false">F34-AE34</f>
        <v>4842</v>
      </c>
      <c r="AG34" s="2" t="n">
        <f aca="false">V34+T34+Q34+P34+N34+M34+K34+J34+H34-F34</f>
        <v>-4842</v>
      </c>
      <c r="AH34" s="239" t="n">
        <f aca="false">F34+AG34</f>
        <v>0</v>
      </c>
    </row>
    <row r="35" customFormat="false" ht="15.75" hidden="false" customHeight="false" outlineLevel="0" collapsed="false">
      <c r="A35" s="99"/>
      <c r="B35" s="489"/>
      <c r="C35" s="100" t="s">
        <v>38</v>
      </c>
      <c r="D35" s="126" t="n">
        <f aca="false">SUM(D36:D39)</f>
        <v>0.97</v>
      </c>
      <c r="E35" s="496"/>
      <c r="F35" s="102" t="n">
        <f aca="false">SUM(F36:F39)</f>
        <v>4842</v>
      </c>
      <c r="G35" s="127"/>
      <c r="H35" s="104"/>
      <c r="I35" s="105"/>
      <c r="J35" s="106"/>
      <c r="K35" s="102"/>
      <c r="L35" s="76"/>
      <c r="M35" s="75"/>
      <c r="N35" s="77"/>
      <c r="O35" s="78"/>
      <c r="P35" s="488"/>
      <c r="Q35" s="71"/>
      <c r="R35" s="76"/>
      <c r="S35" s="79"/>
      <c r="T35" s="77"/>
      <c r="U35" s="78"/>
      <c r="V35" s="77"/>
      <c r="AC35" s="65" t="n">
        <f aca="false">G35+I35+L35+O35+R35+U35</f>
        <v>0</v>
      </c>
      <c r="AD35" s="66" t="n">
        <f aca="false">D35+E35-AC35</f>
        <v>0.97</v>
      </c>
      <c r="AE35" s="61" t="n">
        <f aca="false">H35+J35+K35+N35+Q35+T35+V35+P35+M35</f>
        <v>0</v>
      </c>
      <c r="AF35" s="66" t="n">
        <f aca="false">F35-AE35</f>
        <v>4842</v>
      </c>
      <c r="AG35" s="2" t="n">
        <f aca="false">V35+T35+Q35+P35+N35+M35+K35+J35+H35-F35</f>
        <v>-4842</v>
      </c>
      <c r="AH35" s="239" t="n">
        <f aca="false">F35+AG35</f>
        <v>0</v>
      </c>
    </row>
    <row r="36" customFormat="false" ht="15.75" hidden="false" customHeight="false" outlineLevel="0" collapsed="false">
      <c r="A36" s="99"/>
      <c r="B36" s="489"/>
      <c r="C36" s="117" t="s">
        <v>39</v>
      </c>
      <c r="D36" s="78" t="n">
        <v>0.2</v>
      </c>
      <c r="E36" s="488"/>
      <c r="F36" s="71" t="n">
        <f aca="false">D36*5000</f>
        <v>1000</v>
      </c>
      <c r="G36" s="72"/>
      <c r="H36" s="73"/>
      <c r="I36" s="74"/>
      <c r="J36" s="75"/>
      <c r="K36" s="71"/>
      <c r="L36" s="76"/>
      <c r="M36" s="75"/>
      <c r="N36" s="77"/>
      <c r="O36" s="78"/>
      <c r="P36" s="488"/>
      <c r="Q36" s="71"/>
      <c r="R36" s="76"/>
      <c r="S36" s="79"/>
      <c r="T36" s="77"/>
      <c r="U36" s="78" t="n">
        <f aca="false">D36</f>
        <v>0.2</v>
      </c>
      <c r="V36" s="77" t="n">
        <f aca="false">F36</f>
        <v>1000</v>
      </c>
      <c r="AC36" s="65" t="n">
        <f aca="false">G36+I36+L36+O36+R36+U36</f>
        <v>0.2</v>
      </c>
      <c r="AD36" s="66" t="n">
        <f aca="false">D36+E36-AC36</f>
        <v>0</v>
      </c>
      <c r="AE36" s="61" t="n">
        <f aca="false">H36+J36+K36+N36+Q36+T36+V36+P36+M36</f>
        <v>1000</v>
      </c>
      <c r="AF36" s="66" t="n">
        <f aca="false">F36-AE36</f>
        <v>0</v>
      </c>
      <c r="AG36" s="2" t="n">
        <f aca="false">V36+T36+Q36+P36+N36+M36+K36+J36+H36-F36</f>
        <v>0</v>
      </c>
      <c r="AH36" s="239" t="n">
        <f aca="false">F36+AG36</f>
        <v>1000</v>
      </c>
    </row>
    <row r="37" customFormat="false" ht="15.75" hidden="false" customHeight="false" outlineLevel="0" collapsed="false">
      <c r="A37" s="99"/>
      <c r="B37" s="489"/>
      <c r="C37" s="117" t="s">
        <v>40</v>
      </c>
      <c r="D37" s="78" t="n">
        <v>0.3</v>
      </c>
      <c r="E37" s="488"/>
      <c r="F37" s="71" t="n">
        <f aca="false">D37*5000</f>
        <v>1500</v>
      </c>
      <c r="G37" s="72"/>
      <c r="H37" s="73"/>
      <c r="I37" s="74"/>
      <c r="J37" s="75"/>
      <c r="K37" s="71"/>
      <c r="L37" s="76"/>
      <c r="M37" s="75"/>
      <c r="N37" s="77"/>
      <c r="O37" s="78"/>
      <c r="P37" s="488"/>
      <c r="Q37" s="71"/>
      <c r="R37" s="76"/>
      <c r="S37" s="79"/>
      <c r="T37" s="77"/>
      <c r="U37" s="78" t="n">
        <f aca="false">D37</f>
        <v>0.3</v>
      </c>
      <c r="V37" s="77" t="n">
        <f aca="false">F37</f>
        <v>1500</v>
      </c>
      <c r="AC37" s="65" t="n">
        <f aca="false">G37+I37+L37+O37+R37+U37</f>
        <v>0.3</v>
      </c>
      <c r="AD37" s="66" t="n">
        <f aca="false">D37+E37-AC37</f>
        <v>0</v>
      </c>
      <c r="AE37" s="61" t="n">
        <f aca="false">H37+J37+K37+N37+Q37+T37+V37+P37+M37</f>
        <v>1500</v>
      </c>
      <c r="AF37" s="66" t="n">
        <f aca="false">F37-AE37</f>
        <v>0</v>
      </c>
      <c r="AG37" s="2" t="n">
        <f aca="false">V37+T37+Q37+P37+N37+M37+K37+J37+H37-F37</f>
        <v>0</v>
      </c>
      <c r="AH37" s="239" t="n">
        <f aca="false">F37+AG37</f>
        <v>1500</v>
      </c>
    </row>
    <row r="38" customFormat="false" ht="15.75" hidden="false" customHeight="false" outlineLevel="0" collapsed="false">
      <c r="A38" s="99"/>
      <c r="B38" s="489"/>
      <c r="C38" s="117" t="s">
        <v>41</v>
      </c>
      <c r="D38" s="129" t="n">
        <v>0.25</v>
      </c>
      <c r="E38" s="488"/>
      <c r="F38" s="71" t="n">
        <f aca="false">D38*5000</f>
        <v>1250</v>
      </c>
      <c r="G38" s="72"/>
      <c r="H38" s="73"/>
      <c r="I38" s="74"/>
      <c r="J38" s="75"/>
      <c r="K38" s="71"/>
      <c r="L38" s="76"/>
      <c r="M38" s="75"/>
      <c r="N38" s="77"/>
      <c r="O38" s="78"/>
      <c r="P38" s="488"/>
      <c r="Q38" s="71"/>
      <c r="R38" s="76"/>
      <c r="S38" s="79"/>
      <c r="T38" s="77"/>
      <c r="U38" s="78" t="n">
        <f aca="false">D38</f>
        <v>0.25</v>
      </c>
      <c r="V38" s="77" t="n">
        <f aca="false">F38</f>
        <v>1250</v>
      </c>
      <c r="AC38" s="65" t="n">
        <f aca="false">G38+I38+L38+O38+R38+U38</f>
        <v>0.25</v>
      </c>
      <c r="AD38" s="66" t="n">
        <f aca="false">D38+E38-AC38</f>
        <v>0</v>
      </c>
      <c r="AE38" s="61" t="n">
        <f aca="false">H38+J38+K38+N38+Q38+T38+V38+P38+M38</f>
        <v>1250</v>
      </c>
      <c r="AF38" s="66" t="n">
        <f aca="false">F38-AE38</f>
        <v>0</v>
      </c>
      <c r="AG38" s="2" t="n">
        <f aca="false">V38+T38+Q38+P38+N38+M38+K38+J38+H38-F38</f>
        <v>0</v>
      </c>
      <c r="AH38" s="239" t="n">
        <f aca="false">F38+AG38</f>
        <v>1250</v>
      </c>
    </row>
    <row r="39" s="272" customFormat="true" ht="15.75" hidden="false" customHeight="false" outlineLevel="0" collapsed="false">
      <c r="A39" s="257"/>
      <c r="B39" s="489"/>
      <c r="C39" s="117" t="s">
        <v>151</v>
      </c>
      <c r="D39" s="129" t="n">
        <v>0.22</v>
      </c>
      <c r="E39" s="488"/>
      <c r="F39" s="71" t="n">
        <v>1092</v>
      </c>
      <c r="G39" s="72"/>
      <c r="H39" s="73"/>
      <c r="I39" s="74"/>
      <c r="J39" s="75"/>
      <c r="K39" s="71"/>
      <c r="L39" s="76"/>
      <c r="M39" s="75"/>
      <c r="N39" s="77"/>
      <c r="O39" s="78"/>
      <c r="P39" s="488"/>
      <c r="Q39" s="71"/>
      <c r="R39" s="135" t="n">
        <f aca="false">D39</f>
        <v>0.22</v>
      </c>
      <c r="S39" s="79"/>
      <c r="T39" s="77" t="n">
        <f aca="false">F39</f>
        <v>1092</v>
      </c>
      <c r="U39" s="78"/>
      <c r="V39" s="77"/>
      <c r="AC39" s="65" t="n">
        <f aca="false">G39+I39+L39+O39+R39+U39</f>
        <v>0.22</v>
      </c>
      <c r="AD39" s="66" t="n">
        <f aca="false">D39+E39-AC39</f>
        <v>0</v>
      </c>
      <c r="AE39" s="61" t="n">
        <f aca="false">H39+J39+K39+N39+Q39+T39+V39+P39+M39</f>
        <v>1092</v>
      </c>
      <c r="AF39" s="66" t="n">
        <f aca="false">F39-AE39</f>
        <v>0</v>
      </c>
      <c r="AG39" s="2" t="n">
        <f aca="false">V39+T39+Q39+P39+N39+M39+K39+J39+H39-F39</f>
        <v>0</v>
      </c>
      <c r="AH39" s="239" t="n">
        <f aca="false">F39+AG39</f>
        <v>1092</v>
      </c>
    </row>
    <row r="40" s="96" customFormat="true" ht="15.75" hidden="false" customHeight="false" outlineLevel="0" collapsed="false">
      <c r="A40" s="81" t="n">
        <v>5</v>
      </c>
      <c r="B40" s="489" t="n">
        <v>6</v>
      </c>
      <c r="C40" s="83" t="s">
        <v>42</v>
      </c>
      <c r="D40" s="84" t="n">
        <f aca="false">D41+D44+D46+D49</f>
        <v>2.77028571428571</v>
      </c>
      <c r="E40" s="490" t="n">
        <f aca="false">E41+E44+E46+E49</f>
        <v>0.3</v>
      </c>
      <c r="F40" s="85" t="n">
        <f aca="false">F41+F44+F46+F49</f>
        <v>13967.735</v>
      </c>
      <c r="G40" s="128"/>
      <c r="H40" s="87"/>
      <c r="I40" s="88"/>
      <c r="J40" s="89"/>
      <c r="K40" s="85"/>
      <c r="L40" s="90"/>
      <c r="M40" s="89"/>
      <c r="N40" s="91"/>
      <c r="O40" s="92"/>
      <c r="P40" s="491"/>
      <c r="Q40" s="85"/>
      <c r="R40" s="90"/>
      <c r="S40" s="94"/>
      <c r="T40" s="91"/>
      <c r="U40" s="92"/>
      <c r="V40" s="91"/>
      <c r="X40" s="60" t="e">
        <f aca="false">#REF!+H40+J40+K40+N40+#REF!+Q40+#REF!+S40+T40+V40</f>
        <v>#REF!</v>
      </c>
      <c r="Y40" s="3"/>
      <c r="Z40" s="97" t="e">
        <f aca="false">F40-X40</f>
        <v>#REF!</v>
      </c>
      <c r="AA40" s="97" t="n">
        <f aca="false">G40+I40+L40+O40+R40+U40</f>
        <v>0</v>
      </c>
      <c r="AB40" s="98" t="n">
        <f aca="false">D40-AA40</f>
        <v>2.77028571428571</v>
      </c>
      <c r="AC40" s="65" t="n">
        <f aca="false">G40+I40+L40+O40+R40+U40</f>
        <v>0</v>
      </c>
      <c r="AD40" s="66" t="n">
        <f aca="false">D40+E40-AC40</f>
        <v>3.07028571428571</v>
      </c>
      <c r="AE40" s="61" t="n">
        <f aca="false">H40+J40+K40+N40+Q40+T40+V40+P40+M40</f>
        <v>0</v>
      </c>
      <c r="AF40" s="66" t="n">
        <f aca="false">F40-AE40</f>
        <v>13967.735</v>
      </c>
      <c r="AG40" s="2" t="n">
        <f aca="false">V40+T40+Q40+P40+N40+M40+K40+J40+H40-F40</f>
        <v>-13967.735</v>
      </c>
      <c r="AH40" s="239" t="n">
        <f aca="false">F40+AG40</f>
        <v>0</v>
      </c>
    </row>
    <row r="41" customFormat="false" ht="15.75" hidden="false" customHeight="false" outlineLevel="0" collapsed="false">
      <c r="A41" s="99"/>
      <c r="B41" s="489"/>
      <c r="C41" s="100" t="s">
        <v>43</v>
      </c>
      <c r="D41" s="126" t="n">
        <f aca="false">D42+D43</f>
        <v>0.72</v>
      </c>
      <c r="E41" s="496"/>
      <c r="F41" s="102" t="n">
        <f aca="false">F42+F43</f>
        <v>3600</v>
      </c>
      <c r="G41" s="127"/>
      <c r="H41" s="104"/>
      <c r="I41" s="105"/>
      <c r="J41" s="106"/>
      <c r="K41" s="102"/>
      <c r="L41" s="76"/>
      <c r="M41" s="75"/>
      <c r="N41" s="77"/>
      <c r="O41" s="78"/>
      <c r="P41" s="488"/>
      <c r="Q41" s="71"/>
      <c r="R41" s="76"/>
      <c r="S41" s="79"/>
      <c r="T41" s="77"/>
      <c r="U41" s="78"/>
      <c r="V41" s="77"/>
      <c r="AC41" s="65" t="n">
        <f aca="false">G41+I41+L41+O41+R41+U41</f>
        <v>0</v>
      </c>
      <c r="AD41" s="66" t="n">
        <f aca="false">D41+E41-AC41</f>
        <v>0.72</v>
      </c>
      <c r="AE41" s="61" t="n">
        <f aca="false">H41+J41+K41+N41+Q41+T41+V41+P41+M41</f>
        <v>0</v>
      </c>
      <c r="AF41" s="66" t="n">
        <f aca="false">F41-AE41</f>
        <v>3600</v>
      </c>
      <c r="AG41" s="2" t="n">
        <f aca="false">V41+T41+Q41+P41+N41+M41+K41+J41+H41-F41</f>
        <v>-3600</v>
      </c>
      <c r="AH41" s="239" t="n">
        <f aca="false">F41+AG41</f>
        <v>0</v>
      </c>
    </row>
    <row r="42" s="272" customFormat="true" ht="15.75" hidden="false" customHeight="false" outlineLevel="0" collapsed="false">
      <c r="A42" s="257"/>
      <c r="B42" s="489"/>
      <c r="C42" s="108" t="s">
        <v>44</v>
      </c>
      <c r="D42" s="78" t="n">
        <v>0.42</v>
      </c>
      <c r="E42" s="488"/>
      <c r="F42" s="71" t="n">
        <f aca="false">D42*5000</f>
        <v>2100</v>
      </c>
      <c r="G42" s="72"/>
      <c r="H42" s="73"/>
      <c r="I42" s="74"/>
      <c r="J42" s="75"/>
      <c r="K42" s="71"/>
      <c r="L42" s="76"/>
      <c r="M42" s="75"/>
      <c r="N42" s="77"/>
      <c r="O42" s="78"/>
      <c r="P42" s="488"/>
      <c r="Q42" s="71"/>
      <c r="R42" s="76" t="n">
        <f aca="false">D42</f>
        <v>0.42</v>
      </c>
      <c r="S42" s="79"/>
      <c r="T42" s="77" t="n">
        <f aca="false">F42</f>
        <v>2100</v>
      </c>
      <c r="U42" s="129"/>
      <c r="V42" s="77"/>
      <c r="AC42" s="65" t="n">
        <f aca="false">G42+I42+L42+O42+R42+U42</f>
        <v>0.42</v>
      </c>
      <c r="AD42" s="66" t="n">
        <f aca="false">D42+E42-AC42</f>
        <v>0</v>
      </c>
      <c r="AE42" s="61" t="n">
        <f aca="false">H42+J42+K42+N42+Q42+T42+V42+P42+M42</f>
        <v>2100</v>
      </c>
      <c r="AF42" s="66" t="n">
        <f aca="false">F42-AE42</f>
        <v>0</v>
      </c>
      <c r="AG42" s="2" t="n">
        <f aca="false">V42+T42+Q42+P42+N42+M42+K42+J42+H42-F42</f>
        <v>0</v>
      </c>
      <c r="AH42" s="239" t="n">
        <f aca="false">F42+AG42</f>
        <v>2100</v>
      </c>
    </row>
    <row r="43" s="272" customFormat="true" ht="15.75" hidden="false" customHeight="false" outlineLevel="0" collapsed="false">
      <c r="A43" s="257"/>
      <c r="B43" s="489"/>
      <c r="C43" s="108" t="s">
        <v>152</v>
      </c>
      <c r="D43" s="78" t="n">
        <v>0.3</v>
      </c>
      <c r="E43" s="488"/>
      <c r="F43" s="71" t="n">
        <f aca="false">D43*5000</f>
        <v>1500</v>
      </c>
      <c r="G43" s="72"/>
      <c r="H43" s="73"/>
      <c r="I43" s="74"/>
      <c r="J43" s="75"/>
      <c r="K43" s="71"/>
      <c r="L43" s="76"/>
      <c r="M43" s="75"/>
      <c r="N43" s="77"/>
      <c r="O43" s="78"/>
      <c r="P43" s="488"/>
      <c r="Q43" s="71"/>
      <c r="R43" s="76" t="n">
        <f aca="false">D43</f>
        <v>0.3</v>
      </c>
      <c r="S43" s="79"/>
      <c r="T43" s="77" t="n">
        <f aca="false">F43</f>
        <v>1500</v>
      </c>
      <c r="U43" s="129"/>
      <c r="V43" s="77"/>
      <c r="AC43" s="65" t="n">
        <f aca="false">G43+I43+L43+O43+R43+U43</f>
        <v>0.3</v>
      </c>
      <c r="AD43" s="66" t="n">
        <f aca="false">D43+E43-AC43</f>
        <v>0</v>
      </c>
      <c r="AE43" s="61" t="n">
        <f aca="false">H43+J43+K43+N43+Q43+T43+V43+P43+M43</f>
        <v>1500</v>
      </c>
      <c r="AF43" s="66" t="n">
        <f aca="false">F43-AE43</f>
        <v>0</v>
      </c>
      <c r="AG43" s="2" t="n">
        <f aca="false">V43+T43+Q43+P43+N43+M43+K43+J43+H43-F43</f>
        <v>0</v>
      </c>
      <c r="AH43" s="239" t="n">
        <f aca="false">F43+AG43</f>
        <v>1500</v>
      </c>
    </row>
    <row r="44" s="295" customFormat="true" ht="15.75" hidden="false" customHeight="false" outlineLevel="0" collapsed="false">
      <c r="A44" s="291"/>
      <c r="B44" s="498"/>
      <c r="C44" s="125" t="s">
        <v>153</v>
      </c>
      <c r="D44" s="126" t="n">
        <f aca="false">D45</f>
        <v>0.15</v>
      </c>
      <c r="E44" s="496"/>
      <c r="F44" s="102" t="n">
        <f aca="false">F45</f>
        <v>750</v>
      </c>
      <c r="G44" s="127"/>
      <c r="H44" s="104"/>
      <c r="I44" s="105"/>
      <c r="J44" s="106"/>
      <c r="K44" s="102"/>
      <c r="L44" s="138"/>
      <c r="M44" s="106"/>
      <c r="N44" s="293"/>
      <c r="O44" s="126"/>
      <c r="P44" s="496"/>
      <c r="Q44" s="102"/>
      <c r="R44" s="138"/>
      <c r="S44" s="294"/>
      <c r="T44" s="293"/>
      <c r="U44" s="101"/>
      <c r="V44" s="293"/>
      <c r="AC44" s="65" t="n">
        <f aca="false">G44+I44+L44+O44+R44+U44</f>
        <v>0</v>
      </c>
      <c r="AD44" s="66" t="n">
        <f aca="false">D44+E44-AC44</f>
        <v>0.15</v>
      </c>
      <c r="AE44" s="61" t="n">
        <f aca="false">H44+J44+K44+N44+Q44+T44+V44+P44+M44</f>
        <v>0</v>
      </c>
      <c r="AF44" s="66" t="n">
        <f aca="false">F44-AE44</f>
        <v>750</v>
      </c>
      <c r="AG44" s="2" t="n">
        <f aca="false">V44+T44+Q44+P44+N44+M44+K44+J44+H44-F44</f>
        <v>-750</v>
      </c>
      <c r="AH44" s="239" t="n">
        <f aca="false">F44+AG44</f>
        <v>0</v>
      </c>
    </row>
    <row r="45" s="272" customFormat="true" ht="15.75" hidden="false" customHeight="false" outlineLevel="0" collapsed="false">
      <c r="A45" s="257"/>
      <c r="B45" s="489"/>
      <c r="C45" s="108" t="s">
        <v>154</v>
      </c>
      <c r="D45" s="78" t="n">
        <v>0.15</v>
      </c>
      <c r="E45" s="488"/>
      <c r="F45" s="71" t="n">
        <f aca="false">D45*5000</f>
        <v>750</v>
      </c>
      <c r="G45" s="72"/>
      <c r="H45" s="73"/>
      <c r="I45" s="74"/>
      <c r="J45" s="75"/>
      <c r="K45" s="71"/>
      <c r="L45" s="76"/>
      <c r="M45" s="75"/>
      <c r="N45" s="77"/>
      <c r="O45" s="78"/>
      <c r="P45" s="488"/>
      <c r="Q45" s="71"/>
      <c r="R45" s="76" t="n">
        <f aca="false">D45</f>
        <v>0.15</v>
      </c>
      <c r="S45" s="79"/>
      <c r="T45" s="77" t="n">
        <f aca="false">F45</f>
        <v>750</v>
      </c>
      <c r="U45" s="129"/>
      <c r="V45" s="77"/>
      <c r="AC45" s="65" t="n">
        <f aca="false">G45+I45+L45+O45+R45+U45</f>
        <v>0.15</v>
      </c>
      <c r="AD45" s="66" t="n">
        <f aca="false">D45+E45-AC45</f>
        <v>0</v>
      </c>
      <c r="AE45" s="61" t="n">
        <f aca="false">H45+J45+K45+N45+Q45+T45+V45+P45+M45</f>
        <v>750</v>
      </c>
      <c r="AF45" s="66" t="n">
        <f aca="false">F45-AE45</f>
        <v>0</v>
      </c>
      <c r="AG45" s="2" t="n">
        <f aca="false">V45+T45+Q45+P45+N45+M45+K45+J45+H45-F45</f>
        <v>0</v>
      </c>
      <c r="AH45" s="239" t="n">
        <f aca="false">F45+AG45</f>
        <v>750</v>
      </c>
    </row>
    <row r="46" customFormat="false" ht="15.75" hidden="false" customHeight="false" outlineLevel="0" collapsed="false">
      <c r="A46" s="99"/>
      <c r="B46" s="489"/>
      <c r="C46" s="100" t="s">
        <v>46</v>
      </c>
      <c r="D46" s="101" t="n">
        <f aca="false">D47+D48</f>
        <v>1.00028571428571</v>
      </c>
      <c r="E46" s="492" t="n">
        <f aca="false">E47+E48</f>
        <v>0.3</v>
      </c>
      <c r="F46" s="102" t="n">
        <f aca="false">F47+F48</f>
        <v>5117.735</v>
      </c>
      <c r="G46" s="127"/>
      <c r="H46" s="104"/>
      <c r="I46" s="105"/>
      <c r="J46" s="106"/>
      <c r="K46" s="102"/>
      <c r="L46" s="76"/>
      <c r="M46" s="75"/>
      <c r="N46" s="77"/>
      <c r="O46" s="78"/>
      <c r="P46" s="488"/>
      <c r="Q46" s="71"/>
      <c r="R46" s="76"/>
      <c r="S46" s="79"/>
      <c r="T46" s="77"/>
      <c r="U46" s="78"/>
      <c r="V46" s="77"/>
      <c r="AC46" s="65" t="n">
        <f aca="false">G46+I46+L46+O46+R46+U46</f>
        <v>0</v>
      </c>
      <c r="AD46" s="66" t="n">
        <f aca="false">D46+E46-AC46</f>
        <v>1.30028571428571</v>
      </c>
      <c r="AE46" s="61" t="n">
        <f aca="false">H46+J46+K46+N46+Q46+T46+V46+P46+M46</f>
        <v>0</v>
      </c>
      <c r="AF46" s="66" t="n">
        <f aca="false">F46-AE46</f>
        <v>5117.735</v>
      </c>
      <c r="AG46" s="2" t="n">
        <f aca="false">V46+T46+Q46+P46+N46+M46+K46+J46+H46-F46</f>
        <v>-5117.735</v>
      </c>
      <c r="AH46" s="239" t="n">
        <f aca="false">F46+AG46</f>
        <v>0</v>
      </c>
    </row>
    <row r="47" s="111" customFormat="true" ht="15.75" hidden="false" customHeight="false" outlineLevel="0" collapsed="false">
      <c r="A47" s="107"/>
      <c r="B47" s="489"/>
      <c r="C47" s="117" t="s">
        <v>47</v>
      </c>
      <c r="D47" s="129" t="n">
        <f aca="false">2451/3500</f>
        <v>0.700285714285714</v>
      </c>
      <c r="E47" s="493"/>
      <c r="F47" s="71" t="n">
        <v>3617.735</v>
      </c>
      <c r="G47" s="110" t="n">
        <f aca="false">D47</f>
        <v>0.700285714285714</v>
      </c>
      <c r="H47" s="73" t="n">
        <f aca="false">F47</f>
        <v>3617.735</v>
      </c>
      <c r="I47" s="74"/>
      <c r="J47" s="75"/>
      <c r="K47" s="71"/>
      <c r="L47" s="76"/>
      <c r="M47" s="75"/>
      <c r="N47" s="77"/>
      <c r="O47" s="78"/>
      <c r="P47" s="488"/>
      <c r="Q47" s="71"/>
      <c r="R47" s="76"/>
      <c r="S47" s="79"/>
      <c r="T47" s="77"/>
      <c r="U47" s="78"/>
      <c r="V47" s="77"/>
      <c r="AC47" s="65" t="n">
        <f aca="false">G47+I47+L47+O47+R47+U47</f>
        <v>0.700285714285714</v>
      </c>
      <c r="AD47" s="66" t="n">
        <f aca="false">D47+E47-AC47</f>
        <v>0</v>
      </c>
      <c r="AE47" s="61" t="n">
        <f aca="false">H47+J47+K47+N47+Q47+T47+V47+P47+M47</f>
        <v>3617.735</v>
      </c>
      <c r="AF47" s="66" t="n">
        <f aca="false">F47-AE47</f>
        <v>0</v>
      </c>
      <c r="AG47" s="2" t="n">
        <f aca="false">V47+T47+Q47+P47+N47+M47+K47+J47+H47-F47</f>
        <v>0</v>
      </c>
      <c r="AH47" s="239" t="n">
        <f aca="false">F47+AG47</f>
        <v>3617.735</v>
      </c>
    </row>
    <row r="48" s="272" customFormat="true" ht="15.75" hidden="false" customHeight="false" outlineLevel="0" collapsed="false">
      <c r="A48" s="257"/>
      <c r="B48" s="489"/>
      <c r="C48" s="117" t="s">
        <v>155</v>
      </c>
      <c r="D48" s="129" t="n">
        <v>0.3</v>
      </c>
      <c r="E48" s="497" t="n">
        <v>0.3</v>
      </c>
      <c r="F48" s="71" t="n">
        <f aca="false">D48*5000</f>
        <v>1500</v>
      </c>
      <c r="G48" s="110"/>
      <c r="H48" s="73"/>
      <c r="I48" s="74"/>
      <c r="J48" s="75"/>
      <c r="K48" s="71"/>
      <c r="L48" s="76"/>
      <c r="M48" s="75"/>
      <c r="N48" s="77"/>
      <c r="O48" s="78"/>
      <c r="P48" s="488"/>
      <c r="Q48" s="71"/>
      <c r="R48" s="135" t="n">
        <f aca="false">E48</f>
        <v>0.3</v>
      </c>
      <c r="S48" s="79"/>
      <c r="T48" s="77" t="n">
        <f aca="false">R48*3000</f>
        <v>900</v>
      </c>
      <c r="U48" s="129" t="n">
        <f aca="false">D48</f>
        <v>0.3</v>
      </c>
      <c r="V48" s="77" t="n">
        <f aca="false">F48-T48</f>
        <v>600</v>
      </c>
      <c r="AC48" s="65" t="n">
        <f aca="false">G48+I48+L48+O48+R48+U48</f>
        <v>0.6</v>
      </c>
      <c r="AD48" s="66" t="n">
        <f aca="false">D48+E48-AC48</f>
        <v>0</v>
      </c>
      <c r="AE48" s="61" t="n">
        <f aca="false">H48+J48+K48+N48+Q48+T48+V48+P48+M48</f>
        <v>1500</v>
      </c>
      <c r="AF48" s="66" t="n">
        <f aca="false">F48-AE48</f>
        <v>0</v>
      </c>
      <c r="AG48" s="2" t="n">
        <f aca="false">V48+T48+Q48+P48+N48+M48+K48+J48+H48-F48</f>
        <v>0</v>
      </c>
      <c r="AH48" s="239" t="n">
        <f aca="false">F48+AG48</f>
        <v>1500</v>
      </c>
    </row>
    <row r="49" customFormat="false" ht="15.75" hidden="false" customHeight="false" outlineLevel="0" collapsed="false">
      <c r="A49" s="99"/>
      <c r="B49" s="489"/>
      <c r="C49" s="100" t="s">
        <v>48</v>
      </c>
      <c r="D49" s="126" t="n">
        <f aca="false">D50+D51</f>
        <v>0.9</v>
      </c>
      <c r="E49" s="496"/>
      <c r="F49" s="102" t="n">
        <f aca="false">F50+F51</f>
        <v>4500</v>
      </c>
      <c r="G49" s="127"/>
      <c r="H49" s="104"/>
      <c r="I49" s="105"/>
      <c r="J49" s="106"/>
      <c r="K49" s="102"/>
      <c r="L49" s="76"/>
      <c r="M49" s="75"/>
      <c r="N49" s="77"/>
      <c r="O49" s="78"/>
      <c r="P49" s="488"/>
      <c r="Q49" s="71"/>
      <c r="R49" s="76"/>
      <c r="S49" s="79"/>
      <c r="T49" s="77"/>
      <c r="U49" s="78"/>
      <c r="V49" s="77"/>
      <c r="AC49" s="65" t="n">
        <f aca="false">G49+I49+L49+O49+R49+U49</f>
        <v>0</v>
      </c>
      <c r="AD49" s="66" t="n">
        <f aca="false">D49+E49-AC49</f>
        <v>0.9</v>
      </c>
      <c r="AE49" s="61" t="n">
        <f aca="false">H49+J49+K49+N49+Q49+T49+V49+P49+M49</f>
        <v>0</v>
      </c>
      <c r="AF49" s="66" t="n">
        <f aca="false">F49-AE49</f>
        <v>4500</v>
      </c>
      <c r="AG49" s="2" t="n">
        <f aca="false">V49+T49+Q49+P49+N49+M49+K49+J49+H49-F49</f>
        <v>-4500</v>
      </c>
      <c r="AH49" s="239" t="n">
        <f aca="false">F49+AG49</f>
        <v>0</v>
      </c>
    </row>
    <row r="50" customFormat="false" ht="15.75" hidden="false" customHeight="false" outlineLevel="0" collapsed="false">
      <c r="A50" s="99"/>
      <c r="B50" s="489"/>
      <c r="C50" s="117" t="s">
        <v>49</v>
      </c>
      <c r="D50" s="78" t="n">
        <v>0.7</v>
      </c>
      <c r="E50" s="488"/>
      <c r="F50" s="71" t="n">
        <f aca="false">D50*5000</f>
        <v>3500</v>
      </c>
      <c r="G50" s="72"/>
      <c r="H50" s="73"/>
      <c r="I50" s="74"/>
      <c r="J50" s="75"/>
      <c r="K50" s="71"/>
      <c r="L50" s="76"/>
      <c r="M50" s="75"/>
      <c r="N50" s="77"/>
      <c r="O50" s="78"/>
      <c r="P50" s="488"/>
      <c r="Q50" s="71"/>
      <c r="R50" s="76"/>
      <c r="S50" s="79"/>
      <c r="T50" s="77"/>
      <c r="U50" s="78" t="n">
        <f aca="false">D50</f>
        <v>0.7</v>
      </c>
      <c r="V50" s="77" t="n">
        <f aca="false">F50</f>
        <v>3500</v>
      </c>
      <c r="AC50" s="65" t="n">
        <f aca="false">G50+I50+L50+O50+R50+U50</f>
        <v>0.7</v>
      </c>
      <c r="AD50" s="66" t="n">
        <f aca="false">D50+E50-AC50</f>
        <v>0</v>
      </c>
      <c r="AE50" s="61" t="n">
        <f aca="false">H50+J50+K50+N50+Q50+T50+V50+P50+M50</f>
        <v>3500</v>
      </c>
      <c r="AF50" s="66" t="n">
        <f aca="false">F50-AE50</f>
        <v>0</v>
      </c>
      <c r="AG50" s="2" t="n">
        <f aca="false">V50+T50+Q50+P50+N50+M50+K50+J50+H50-F50</f>
        <v>0</v>
      </c>
      <c r="AH50" s="239" t="n">
        <f aca="false">F50+AG50</f>
        <v>3500</v>
      </c>
    </row>
    <row r="51" customFormat="false" ht="15.75" hidden="false" customHeight="false" outlineLevel="0" collapsed="false">
      <c r="A51" s="99"/>
      <c r="B51" s="489"/>
      <c r="C51" s="117" t="s">
        <v>50</v>
      </c>
      <c r="D51" s="78" t="n">
        <v>0.2</v>
      </c>
      <c r="E51" s="488"/>
      <c r="F51" s="71" t="n">
        <f aca="false">D51*5000</f>
        <v>1000</v>
      </c>
      <c r="G51" s="72"/>
      <c r="H51" s="73"/>
      <c r="I51" s="74"/>
      <c r="J51" s="75"/>
      <c r="K51" s="71"/>
      <c r="L51" s="76"/>
      <c r="M51" s="75"/>
      <c r="N51" s="77"/>
      <c r="O51" s="78"/>
      <c r="P51" s="488"/>
      <c r="Q51" s="71"/>
      <c r="R51" s="76"/>
      <c r="S51" s="79"/>
      <c r="T51" s="77"/>
      <c r="U51" s="78" t="n">
        <f aca="false">D51</f>
        <v>0.2</v>
      </c>
      <c r="V51" s="77" t="n">
        <f aca="false">F51</f>
        <v>1000</v>
      </c>
      <c r="AB51" s="98"/>
      <c r="AC51" s="65" t="n">
        <f aca="false">G51+I51+L51+O51+R51+U51</f>
        <v>0.2</v>
      </c>
      <c r="AD51" s="66" t="n">
        <f aca="false">D51+E51-AC51</f>
        <v>0</v>
      </c>
      <c r="AE51" s="61" t="n">
        <f aca="false">H51+J51+K51+N51+Q51+T51+V51+P51+M51</f>
        <v>1000</v>
      </c>
      <c r="AF51" s="66" t="n">
        <f aca="false">F51-AE51</f>
        <v>0</v>
      </c>
      <c r="AG51" s="2" t="n">
        <f aca="false">V51+T51+Q51+P51+N51+M51+K51+J51+H51-F51</f>
        <v>0</v>
      </c>
      <c r="AH51" s="239" t="n">
        <f aca="false">F51+AG51</f>
        <v>1000</v>
      </c>
    </row>
    <row r="52" s="96" customFormat="true" ht="15.75" hidden="false" customHeight="false" outlineLevel="0" collapsed="false">
      <c r="A52" s="81" t="n">
        <v>6</v>
      </c>
      <c r="B52" s="489" t="n">
        <v>7</v>
      </c>
      <c r="C52" s="83" t="s">
        <v>51</v>
      </c>
      <c r="D52" s="84" t="n">
        <f aca="false">D53+D61+D66+D57</f>
        <v>5.791</v>
      </c>
      <c r="E52" s="494" t="n">
        <f aca="false">E53+E61+E66+E57</f>
        <v>0.75</v>
      </c>
      <c r="F52" s="85" t="n">
        <f aca="false">F53+F61+F66+F57</f>
        <v>21075.459</v>
      </c>
      <c r="G52" s="115"/>
      <c r="H52" s="87"/>
      <c r="I52" s="84"/>
      <c r="J52" s="89"/>
      <c r="K52" s="85"/>
      <c r="L52" s="90"/>
      <c r="M52" s="89"/>
      <c r="N52" s="91"/>
      <c r="O52" s="92"/>
      <c r="P52" s="491"/>
      <c r="Q52" s="85"/>
      <c r="R52" s="128"/>
      <c r="S52" s="94"/>
      <c r="T52" s="91"/>
      <c r="U52" s="84"/>
      <c r="V52" s="91"/>
      <c r="X52" s="60" t="e">
        <f aca="false">#REF!+H52+J52+K52+N52+#REF!+Q52+#REF!+S52+T52+V52</f>
        <v>#REF!</v>
      </c>
      <c r="Y52" s="3"/>
      <c r="Z52" s="97" t="e">
        <f aca="false">F52-X52</f>
        <v>#REF!</v>
      </c>
      <c r="AA52" s="97" t="n">
        <f aca="false">G52+I52+L52+O52+R52+U52</f>
        <v>0</v>
      </c>
      <c r="AB52" s="98" t="n">
        <f aca="false">D52-AA52</f>
        <v>5.791</v>
      </c>
      <c r="AC52" s="65" t="n">
        <f aca="false">G52+I52+L52+O52+R52+U52</f>
        <v>0</v>
      </c>
      <c r="AD52" s="66" t="n">
        <f aca="false">D52+E52-AC52</f>
        <v>6.541</v>
      </c>
      <c r="AE52" s="61" t="n">
        <f aca="false">H52+J52+K52+N52+Q52+T52+V52+P52+M52</f>
        <v>0</v>
      </c>
      <c r="AF52" s="66" t="n">
        <f aca="false">F52-AE52</f>
        <v>21075.459</v>
      </c>
      <c r="AG52" s="2" t="n">
        <f aca="false">V52+T52+Q52+P52+N52+M52+K52+J52+H52-F52</f>
        <v>-21075.459</v>
      </c>
      <c r="AH52" s="239" t="n">
        <f aca="false">F52+AG52</f>
        <v>0</v>
      </c>
    </row>
    <row r="53" customFormat="false" ht="15.75" hidden="false" customHeight="false" outlineLevel="0" collapsed="false">
      <c r="A53" s="99"/>
      <c r="B53" s="489"/>
      <c r="C53" s="100" t="s">
        <v>52</v>
      </c>
      <c r="D53" s="101" t="n">
        <f aca="false">SUM(D54:D56)</f>
        <v>0.414</v>
      </c>
      <c r="E53" s="492"/>
      <c r="F53" s="102" t="n">
        <f aca="false">SUM(F54:F56)</f>
        <v>2136.694</v>
      </c>
      <c r="G53" s="127"/>
      <c r="H53" s="104"/>
      <c r="I53" s="105"/>
      <c r="J53" s="106"/>
      <c r="K53" s="102"/>
      <c r="L53" s="76"/>
      <c r="M53" s="75"/>
      <c r="N53" s="77"/>
      <c r="O53" s="78"/>
      <c r="P53" s="488"/>
      <c r="Q53" s="71"/>
      <c r="R53" s="76"/>
      <c r="S53" s="79"/>
      <c r="T53" s="77"/>
      <c r="U53" s="78"/>
      <c r="V53" s="77"/>
      <c r="AC53" s="65" t="n">
        <f aca="false">G53+I53+L53+O53+R53+U53</f>
        <v>0</v>
      </c>
      <c r="AD53" s="66" t="n">
        <f aca="false">D53+E53-AC53</f>
        <v>0.414</v>
      </c>
      <c r="AE53" s="61" t="n">
        <f aca="false">H53+J53+K53+N53+Q53+T53+V53+P53+M53</f>
        <v>0</v>
      </c>
      <c r="AF53" s="66" t="n">
        <f aca="false">F53-AE53</f>
        <v>2136.694</v>
      </c>
      <c r="AG53" s="2" t="n">
        <f aca="false">V53+T53+Q53+P53+N53+M53+K53+J53+H53-F53</f>
        <v>-2136.694</v>
      </c>
      <c r="AH53" s="239" t="n">
        <f aca="false">F53+AG53</f>
        <v>0</v>
      </c>
    </row>
    <row r="54" customFormat="false" ht="15.75" hidden="false" customHeight="false" outlineLevel="0" collapsed="false">
      <c r="A54" s="99"/>
      <c r="B54" s="489"/>
      <c r="C54" s="117" t="s">
        <v>53</v>
      </c>
      <c r="D54" s="78" t="n">
        <v>0.25</v>
      </c>
      <c r="E54" s="488"/>
      <c r="F54" s="71" t="n">
        <f aca="false">D54*5000</f>
        <v>1250</v>
      </c>
      <c r="G54" s="72"/>
      <c r="H54" s="73"/>
      <c r="I54" s="74"/>
      <c r="J54" s="75"/>
      <c r="K54" s="71"/>
      <c r="L54" s="76"/>
      <c r="M54" s="75"/>
      <c r="N54" s="77"/>
      <c r="O54" s="78"/>
      <c r="P54" s="488"/>
      <c r="Q54" s="71"/>
      <c r="R54" s="76" t="n">
        <f aca="false">D54</f>
        <v>0.25</v>
      </c>
      <c r="S54" s="79"/>
      <c r="T54" s="77" t="n">
        <f aca="false">F54</f>
        <v>1250</v>
      </c>
      <c r="U54" s="78"/>
      <c r="V54" s="77"/>
      <c r="AC54" s="65" t="n">
        <f aca="false">G54+I54+L54+O54+R54+U54</f>
        <v>0.25</v>
      </c>
      <c r="AD54" s="66" t="n">
        <f aca="false">D54+E54-AC54</f>
        <v>0</v>
      </c>
      <c r="AE54" s="61" t="n">
        <f aca="false">H54+J54+K54+N54+Q54+T54+V54+P54+M54</f>
        <v>1250</v>
      </c>
      <c r="AF54" s="66" t="n">
        <f aca="false">F54-AE54</f>
        <v>0</v>
      </c>
      <c r="AG54" s="2" t="n">
        <f aca="false">V54+T54+Q54+P54+N54+M54+K54+J54+H54-F54</f>
        <v>0</v>
      </c>
      <c r="AH54" s="239" t="n">
        <f aca="false">F54+AG54</f>
        <v>1250</v>
      </c>
    </row>
    <row r="55" customFormat="false" ht="15.75" hidden="false" customHeight="false" outlineLevel="0" collapsed="false">
      <c r="A55" s="99"/>
      <c r="B55" s="489"/>
      <c r="C55" s="117" t="s">
        <v>54</v>
      </c>
      <c r="D55" s="78" t="n">
        <v>0.1</v>
      </c>
      <c r="E55" s="488"/>
      <c r="F55" s="71" t="n">
        <f aca="false">D55*5000</f>
        <v>500</v>
      </c>
      <c r="G55" s="72"/>
      <c r="H55" s="73"/>
      <c r="I55" s="74"/>
      <c r="J55" s="75"/>
      <c r="K55" s="71"/>
      <c r="L55" s="76"/>
      <c r="M55" s="75"/>
      <c r="N55" s="77"/>
      <c r="O55" s="78"/>
      <c r="P55" s="488"/>
      <c r="Q55" s="71"/>
      <c r="R55" s="76" t="n">
        <f aca="false">D55</f>
        <v>0.1</v>
      </c>
      <c r="S55" s="79"/>
      <c r="T55" s="77" t="n">
        <f aca="false">F55</f>
        <v>500</v>
      </c>
      <c r="U55" s="78"/>
      <c r="V55" s="77"/>
      <c r="AC55" s="65" t="n">
        <f aca="false">G55+I55+L55+O55+R55+U55</f>
        <v>0.1</v>
      </c>
      <c r="AD55" s="66" t="n">
        <f aca="false">D55+E55-AC55</f>
        <v>0</v>
      </c>
      <c r="AE55" s="61" t="n">
        <f aca="false">H55+J55+K55+N55+Q55+T55+V55+P55+M55</f>
        <v>500</v>
      </c>
      <c r="AF55" s="66" t="n">
        <f aca="false">F55-AE55</f>
        <v>0</v>
      </c>
      <c r="AG55" s="2" t="n">
        <f aca="false">V55+T55+Q55+P55+N55+M55+K55+J55+H55-F55</f>
        <v>0</v>
      </c>
      <c r="AH55" s="239" t="n">
        <f aca="false">F55+AG55</f>
        <v>500</v>
      </c>
    </row>
    <row r="56" s="111" customFormat="true" ht="15.75" hidden="false" customHeight="false" outlineLevel="0" collapsed="false">
      <c r="A56" s="107"/>
      <c r="B56" s="489"/>
      <c r="C56" s="117" t="s">
        <v>55</v>
      </c>
      <c r="D56" s="78" t="n">
        <v>0.064</v>
      </c>
      <c r="E56" s="488"/>
      <c r="F56" s="71" t="n">
        <v>386.694</v>
      </c>
      <c r="G56" s="72"/>
      <c r="H56" s="73"/>
      <c r="I56" s="132" t="n">
        <f aca="false">D56</f>
        <v>0.064</v>
      </c>
      <c r="J56" s="75"/>
      <c r="K56" s="71" t="n">
        <f aca="false">F56</f>
        <v>386.694</v>
      </c>
      <c r="L56" s="76"/>
      <c r="M56" s="75"/>
      <c r="N56" s="77"/>
      <c r="O56" s="78"/>
      <c r="P56" s="488"/>
      <c r="Q56" s="71"/>
      <c r="R56" s="76"/>
      <c r="S56" s="79"/>
      <c r="T56" s="77"/>
      <c r="U56" s="78"/>
      <c r="V56" s="77"/>
      <c r="AC56" s="65" t="n">
        <f aca="false">G56+I56+L56+O56+R56+U56</f>
        <v>0.064</v>
      </c>
      <c r="AD56" s="66" t="n">
        <f aca="false">D56+E56-AC56</f>
        <v>0</v>
      </c>
      <c r="AE56" s="61" t="n">
        <f aca="false">H56+J56+K56+N56+Q56+T56+V56+P56+M56</f>
        <v>386.694</v>
      </c>
      <c r="AF56" s="66" t="n">
        <f aca="false">F56-AE56</f>
        <v>0</v>
      </c>
      <c r="AG56" s="2" t="n">
        <f aca="false">V56+T56+Q56+P56+N56+M56+K56+J56+H56-F56</f>
        <v>0</v>
      </c>
      <c r="AH56" s="239" t="n">
        <f aca="false">F56+AG56</f>
        <v>386.694</v>
      </c>
    </row>
    <row r="57" s="111" customFormat="true" ht="15.75" hidden="false" customHeight="false" outlineLevel="0" collapsed="false">
      <c r="A57" s="107"/>
      <c r="B57" s="489"/>
      <c r="C57" s="100" t="s">
        <v>156</v>
      </c>
      <c r="D57" s="126" t="n">
        <f aca="false">SUM(D58:D60)</f>
        <v>1.25</v>
      </c>
      <c r="E57" s="496" t="n">
        <f aca="false">SUM(E58:E60)</f>
        <v>0.75</v>
      </c>
      <c r="F57" s="102" t="n">
        <f aca="false">SUM(F58:F60)</f>
        <v>6250</v>
      </c>
      <c r="G57" s="72"/>
      <c r="H57" s="73"/>
      <c r="I57" s="132"/>
      <c r="J57" s="75"/>
      <c r="K57" s="71"/>
      <c r="L57" s="76"/>
      <c r="M57" s="75"/>
      <c r="N57" s="77"/>
      <c r="O57" s="78"/>
      <c r="P57" s="488"/>
      <c r="Q57" s="71"/>
      <c r="R57" s="76"/>
      <c r="S57" s="79"/>
      <c r="T57" s="77"/>
      <c r="U57" s="78"/>
      <c r="V57" s="77"/>
      <c r="AC57" s="65" t="n">
        <f aca="false">G57+I57+L57+O57+R57+U57</f>
        <v>0</v>
      </c>
      <c r="AD57" s="66" t="n">
        <f aca="false">D57+E57-AC57</f>
        <v>2</v>
      </c>
      <c r="AE57" s="61" t="n">
        <f aca="false">H57+J57+K57+N57+Q57+T57+V57+P57+M57</f>
        <v>0</v>
      </c>
      <c r="AF57" s="66" t="n">
        <f aca="false">F57-AE57</f>
        <v>6250</v>
      </c>
      <c r="AG57" s="2" t="n">
        <f aca="false">V57+T57+Q57+P57+N57+M57+K57+J57+H57-F57</f>
        <v>-6250</v>
      </c>
      <c r="AH57" s="239" t="n">
        <f aca="false">F57+AG57</f>
        <v>0</v>
      </c>
    </row>
    <row r="58" s="272" customFormat="true" ht="15.75" hidden="false" customHeight="false" outlineLevel="0" collapsed="false">
      <c r="A58" s="257"/>
      <c r="B58" s="489"/>
      <c r="C58" s="117" t="s">
        <v>157</v>
      </c>
      <c r="D58" s="78" t="n">
        <f aca="false">E58</f>
        <v>0.5</v>
      </c>
      <c r="E58" s="488" t="n">
        <v>0.5</v>
      </c>
      <c r="F58" s="71" t="n">
        <f aca="false">D58*5000</f>
        <v>2500</v>
      </c>
      <c r="G58" s="72"/>
      <c r="H58" s="73"/>
      <c r="I58" s="132"/>
      <c r="J58" s="75"/>
      <c r="K58" s="71"/>
      <c r="L58" s="76"/>
      <c r="M58" s="75"/>
      <c r="N58" s="77"/>
      <c r="O58" s="78"/>
      <c r="P58" s="488"/>
      <c r="Q58" s="71"/>
      <c r="R58" s="76" t="n">
        <f aca="false">E58</f>
        <v>0.5</v>
      </c>
      <c r="S58" s="79"/>
      <c r="T58" s="77" t="n">
        <f aca="false">R58*3000</f>
        <v>1500</v>
      </c>
      <c r="U58" s="78" t="n">
        <f aca="false">D58</f>
        <v>0.5</v>
      </c>
      <c r="V58" s="77" t="n">
        <f aca="false">F58-T58</f>
        <v>1000</v>
      </c>
      <c r="AC58" s="65" t="n">
        <f aca="false">G58+I58+L58+O58+R58+U58</f>
        <v>1</v>
      </c>
      <c r="AD58" s="66" t="n">
        <f aca="false">D58+E58-AC58</f>
        <v>0</v>
      </c>
      <c r="AE58" s="61" t="n">
        <f aca="false">H58+J58+K58+N58+Q58+T58+V58+P58+M58</f>
        <v>2500</v>
      </c>
      <c r="AF58" s="66" t="n">
        <f aca="false">F58-AE58</f>
        <v>0</v>
      </c>
      <c r="AG58" s="2" t="n">
        <f aca="false">V58+T58+Q58+P58+N58+M58+K58+J58+H58-F58</f>
        <v>0</v>
      </c>
      <c r="AH58" s="239" t="n">
        <f aca="false">F58+AG58</f>
        <v>2500</v>
      </c>
    </row>
    <row r="59" s="272" customFormat="true" ht="15.75" hidden="false" customHeight="false" outlineLevel="0" collapsed="false">
      <c r="A59" s="257"/>
      <c r="B59" s="489"/>
      <c r="C59" s="117" t="s">
        <v>158</v>
      </c>
      <c r="D59" s="78" t="n">
        <v>0.5</v>
      </c>
      <c r="E59" s="488"/>
      <c r="F59" s="71" t="n">
        <f aca="false">D59*5000</f>
        <v>2500</v>
      </c>
      <c r="G59" s="72"/>
      <c r="H59" s="73"/>
      <c r="I59" s="132"/>
      <c r="J59" s="75"/>
      <c r="K59" s="71"/>
      <c r="L59" s="76"/>
      <c r="M59" s="75"/>
      <c r="N59" s="77"/>
      <c r="O59" s="78"/>
      <c r="P59" s="488"/>
      <c r="Q59" s="71"/>
      <c r="R59" s="76" t="n">
        <f aca="false">D59</f>
        <v>0.5</v>
      </c>
      <c r="S59" s="79"/>
      <c r="T59" s="77" t="n">
        <f aca="false">F59</f>
        <v>2500</v>
      </c>
      <c r="U59" s="78"/>
      <c r="V59" s="77"/>
      <c r="AC59" s="65" t="n">
        <f aca="false">G59+I59+L59+O59+R59+U59</f>
        <v>0.5</v>
      </c>
      <c r="AD59" s="66" t="n">
        <f aca="false">D59+E59-AC59</f>
        <v>0</v>
      </c>
      <c r="AE59" s="61" t="n">
        <f aca="false">H59+J59+K59+N59+Q59+T59+V59+P59+M59</f>
        <v>2500</v>
      </c>
      <c r="AF59" s="66" t="n">
        <f aca="false">F59-AE59</f>
        <v>0</v>
      </c>
      <c r="AG59" s="2" t="n">
        <f aca="false">V59+T59+Q59+P59+N59+M59+K59+J59+H59-F59</f>
        <v>0</v>
      </c>
      <c r="AH59" s="239" t="n">
        <f aca="false">F59+AG59</f>
        <v>2500</v>
      </c>
    </row>
    <row r="60" s="272" customFormat="true" ht="15.75" hidden="false" customHeight="false" outlineLevel="0" collapsed="false">
      <c r="A60" s="257"/>
      <c r="B60" s="489"/>
      <c r="C60" s="117" t="s">
        <v>159</v>
      </c>
      <c r="D60" s="78" t="n">
        <f aca="false">E60</f>
        <v>0.25</v>
      </c>
      <c r="E60" s="488" t="n">
        <v>0.25</v>
      </c>
      <c r="F60" s="71" t="n">
        <f aca="false">D60*5000</f>
        <v>1250</v>
      </c>
      <c r="G60" s="72"/>
      <c r="H60" s="73"/>
      <c r="I60" s="132"/>
      <c r="J60" s="75"/>
      <c r="K60" s="71"/>
      <c r="L60" s="76"/>
      <c r="M60" s="75"/>
      <c r="N60" s="77"/>
      <c r="O60" s="78"/>
      <c r="P60" s="488"/>
      <c r="Q60" s="71"/>
      <c r="R60" s="76" t="n">
        <f aca="false">E60</f>
        <v>0.25</v>
      </c>
      <c r="S60" s="79"/>
      <c r="T60" s="77" t="n">
        <f aca="false">R60*3000</f>
        <v>750</v>
      </c>
      <c r="U60" s="78" t="n">
        <f aca="false">D60</f>
        <v>0.25</v>
      </c>
      <c r="V60" s="77" t="n">
        <f aca="false">F60-T60</f>
        <v>500</v>
      </c>
      <c r="AC60" s="65" t="n">
        <f aca="false">G60+I60+L60+O60+R60+U60</f>
        <v>0.5</v>
      </c>
      <c r="AD60" s="66" t="n">
        <f aca="false">D60+E60-AC60</f>
        <v>0</v>
      </c>
      <c r="AE60" s="61" t="n">
        <f aca="false">H60+J60+K60+N60+Q60+T60+V60+P60+M60</f>
        <v>1250</v>
      </c>
      <c r="AF60" s="66" t="n">
        <f aca="false">F60-AE60</f>
        <v>0</v>
      </c>
      <c r="AG60" s="2" t="n">
        <f aca="false">V60+T60+Q60+P60+N60+M60+K60+J60+H60-F60</f>
        <v>0</v>
      </c>
      <c r="AH60" s="239" t="n">
        <f aca="false">F60+AG60</f>
        <v>1250</v>
      </c>
    </row>
    <row r="61" customFormat="false" ht="15.75" hidden="false" customHeight="false" outlineLevel="0" collapsed="false">
      <c r="A61" s="99"/>
      <c r="B61" s="489"/>
      <c r="C61" s="100" t="s">
        <v>56</v>
      </c>
      <c r="D61" s="131" t="n">
        <f aca="false">SUM(D62:D65)</f>
        <v>1.118</v>
      </c>
      <c r="E61" s="499"/>
      <c r="F61" s="102" t="n">
        <f aca="false">SUM(F62:F65)</f>
        <v>5388.765</v>
      </c>
      <c r="G61" s="127"/>
      <c r="H61" s="104"/>
      <c r="I61" s="105"/>
      <c r="J61" s="106"/>
      <c r="K61" s="102"/>
      <c r="L61" s="76"/>
      <c r="M61" s="75"/>
      <c r="N61" s="77"/>
      <c r="O61" s="78"/>
      <c r="P61" s="488"/>
      <c r="Q61" s="71"/>
      <c r="R61" s="76"/>
      <c r="S61" s="79"/>
      <c r="T61" s="77"/>
      <c r="U61" s="78"/>
      <c r="V61" s="77"/>
      <c r="AC61" s="65" t="n">
        <f aca="false">G61+I61+L61+O61+R61+U61</f>
        <v>0</v>
      </c>
      <c r="AD61" s="66" t="n">
        <f aca="false">D61+E61-AC61</f>
        <v>1.118</v>
      </c>
      <c r="AE61" s="61" t="n">
        <f aca="false">H61+J61+K61+N61+Q61+T61+V61+P61+M61</f>
        <v>0</v>
      </c>
      <c r="AF61" s="66" t="n">
        <f aca="false">F61-AE61</f>
        <v>5388.765</v>
      </c>
      <c r="AG61" s="2" t="n">
        <f aca="false">V61+T61+Q61+P61+N61+M61+K61+J61+H61-F61</f>
        <v>-5388.765</v>
      </c>
      <c r="AH61" s="239" t="n">
        <f aca="false">F61+AG61</f>
        <v>0</v>
      </c>
    </row>
    <row r="62" customFormat="false" ht="15.75" hidden="false" customHeight="false" outlineLevel="0" collapsed="false">
      <c r="A62" s="99"/>
      <c r="B62" s="489"/>
      <c r="C62" s="117" t="s">
        <v>57</v>
      </c>
      <c r="D62" s="109" t="n">
        <f aca="false">1136/3500</f>
        <v>0.324571428571429</v>
      </c>
      <c r="E62" s="499"/>
      <c r="F62" s="71" t="n">
        <f aca="false">H62</f>
        <v>1372.361</v>
      </c>
      <c r="G62" s="110" t="n">
        <f aca="false">D62</f>
        <v>0.324571428571429</v>
      </c>
      <c r="H62" s="73" t="n">
        <f aca="false">печать!E52</f>
        <v>1372.361</v>
      </c>
      <c r="I62" s="105"/>
      <c r="J62" s="106"/>
      <c r="K62" s="102"/>
      <c r="L62" s="76"/>
      <c r="M62" s="75"/>
      <c r="N62" s="77"/>
      <c r="O62" s="78"/>
      <c r="P62" s="488"/>
      <c r="Q62" s="71"/>
      <c r="R62" s="76"/>
      <c r="S62" s="79"/>
      <c r="T62" s="77"/>
      <c r="U62" s="78"/>
      <c r="V62" s="77"/>
      <c r="AC62" s="65" t="n">
        <f aca="false">G62+I62+L62+O62+R62+U62</f>
        <v>0.324571428571429</v>
      </c>
      <c r="AD62" s="66" t="n">
        <f aca="false">D62+E62-AC62</f>
        <v>0</v>
      </c>
      <c r="AE62" s="61" t="n">
        <f aca="false">H62+J62+K62+N62+Q62+T62+V62+P62+M62</f>
        <v>1372.361</v>
      </c>
      <c r="AF62" s="66" t="n">
        <f aca="false">F62-AE62</f>
        <v>0</v>
      </c>
      <c r="AG62" s="2" t="n">
        <f aca="false">V62+T62+Q62+P62+N62+M62+K62+J62+H62-F62</f>
        <v>0</v>
      </c>
      <c r="AH62" s="239" t="n">
        <f aca="false">F62+AG62</f>
        <v>1372.361</v>
      </c>
    </row>
    <row r="63" s="272" customFormat="true" ht="15.75" hidden="false" customHeight="false" outlineLevel="0" collapsed="false">
      <c r="A63" s="257"/>
      <c r="B63" s="489"/>
      <c r="C63" s="117" t="s">
        <v>58</v>
      </c>
      <c r="D63" s="109" t="n">
        <f aca="false">G63+R63</f>
        <v>0.593428571428571</v>
      </c>
      <c r="E63" s="493"/>
      <c r="F63" s="71" t="n">
        <f aca="false">H63+T63</f>
        <v>2808.204</v>
      </c>
      <c r="G63" s="110" t="n">
        <f aca="false">печать!F53</f>
        <v>0.243428571428571</v>
      </c>
      <c r="H63" s="73" t="n">
        <f aca="false">печать!G53</f>
        <v>1026.104</v>
      </c>
      <c r="I63" s="74"/>
      <c r="J63" s="75"/>
      <c r="K63" s="71"/>
      <c r="L63" s="76"/>
      <c r="M63" s="75"/>
      <c r="N63" s="77"/>
      <c r="O63" s="78"/>
      <c r="P63" s="488"/>
      <c r="Q63" s="71"/>
      <c r="R63" s="76" t="n">
        <v>0.35</v>
      </c>
      <c r="S63" s="79"/>
      <c r="T63" s="77" t="n">
        <v>1782.1</v>
      </c>
      <c r="U63" s="78"/>
      <c r="V63" s="77"/>
      <c r="AC63" s="65" t="n">
        <f aca="false">G63+I63+L63+O63+R63+U63</f>
        <v>0.593428571428571</v>
      </c>
      <c r="AD63" s="66" t="n">
        <f aca="false">D63+E63-AC63</f>
        <v>0</v>
      </c>
      <c r="AE63" s="61" t="n">
        <f aca="false">H63+J63+K63+N63+Q63+T63+V63+P63+M63</f>
        <v>2808.204</v>
      </c>
      <c r="AF63" s="66" t="n">
        <f aca="false">F63-AE63</f>
        <v>0</v>
      </c>
      <c r="AG63" s="2" t="n">
        <f aca="false">V63+T63+Q63+P63+N63+M63+K63+J63+H63-F63</f>
        <v>0</v>
      </c>
      <c r="AH63" s="239" t="n">
        <f aca="false">F63+AG63</f>
        <v>2808.204</v>
      </c>
    </row>
    <row r="64" s="272" customFormat="true" ht="15.75" hidden="false" customHeight="false" outlineLevel="0" collapsed="false">
      <c r="A64" s="257"/>
      <c r="B64" s="489"/>
      <c r="C64" s="117" t="s">
        <v>154</v>
      </c>
      <c r="D64" s="109" t="n">
        <f aca="false">R64</f>
        <v>0.1</v>
      </c>
      <c r="E64" s="493"/>
      <c r="F64" s="71" t="n">
        <f aca="false">T64</f>
        <v>583.8</v>
      </c>
      <c r="G64" s="110"/>
      <c r="H64" s="73"/>
      <c r="I64" s="74"/>
      <c r="J64" s="75"/>
      <c r="K64" s="71"/>
      <c r="L64" s="76"/>
      <c r="M64" s="75"/>
      <c r="N64" s="77"/>
      <c r="O64" s="78"/>
      <c r="P64" s="488"/>
      <c r="Q64" s="71"/>
      <c r="R64" s="76" t="n">
        <v>0.1</v>
      </c>
      <c r="S64" s="79"/>
      <c r="T64" s="77" t="n">
        <v>583.8</v>
      </c>
      <c r="U64" s="78"/>
      <c r="V64" s="77"/>
      <c r="AC64" s="65" t="n">
        <f aca="false">G64+I64+L64+O64+R64+U64</f>
        <v>0.1</v>
      </c>
      <c r="AD64" s="66" t="n">
        <f aca="false">D64+E64-AC64</f>
        <v>0</v>
      </c>
      <c r="AE64" s="61" t="n">
        <f aca="false">H64+J64+K64+N64+Q64+T64+V64+P64+M64</f>
        <v>583.8</v>
      </c>
      <c r="AF64" s="66" t="n">
        <f aca="false">F64-AE64</f>
        <v>0</v>
      </c>
      <c r="AG64" s="2" t="n">
        <f aca="false">V64+T64+Q64+P64+N64+M64+K64+J64+H64-F64</f>
        <v>0</v>
      </c>
      <c r="AH64" s="239" t="n">
        <f aca="false">F64+AG64</f>
        <v>583.8</v>
      </c>
    </row>
    <row r="65" s="272" customFormat="true" ht="15.75" hidden="false" customHeight="false" outlineLevel="0" collapsed="false">
      <c r="A65" s="257"/>
      <c r="B65" s="489"/>
      <c r="C65" s="117" t="s">
        <v>49</v>
      </c>
      <c r="D65" s="109" t="n">
        <f aca="false">R65</f>
        <v>0.1</v>
      </c>
      <c r="E65" s="488"/>
      <c r="F65" s="71" t="n">
        <f aca="false">T65</f>
        <v>624.4</v>
      </c>
      <c r="G65" s="72"/>
      <c r="H65" s="73"/>
      <c r="I65" s="74"/>
      <c r="J65" s="75"/>
      <c r="K65" s="71"/>
      <c r="L65" s="76"/>
      <c r="M65" s="75"/>
      <c r="N65" s="77"/>
      <c r="O65" s="129"/>
      <c r="P65" s="497"/>
      <c r="Q65" s="71"/>
      <c r="R65" s="76" t="n">
        <v>0.1</v>
      </c>
      <c r="S65" s="79"/>
      <c r="T65" s="77" t="n">
        <v>624.4</v>
      </c>
      <c r="U65" s="78"/>
      <c r="V65" s="77"/>
      <c r="AC65" s="65" t="n">
        <f aca="false">G65+I65+L65+O65+R65+U65</f>
        <v>0.1</v>
      </c>
      <c r="AD65" s="66" t="n">
        <f aca="false">D65+E65-AC65</f>
        <v>0</v>
      </c>
      <c r="AE65" s="61" t="n">
        <f aca="false">H65+J65+K65+N65+Q65+T65+V65+P65+M65</f>
        <v>624.4</v>
      </c>
      <c r="AF65" s="66" t="n">
        <f aca="false">F65-AE65</f>
        <v>0</v>
      </c>
      <c r="AG65" s="2" t="n">
        <f aca="false">V65+T65+Q65+P65+N65+M65+K65+J65+H65-F65</f>
        <v>0</v>
      </c>
      <c r="AH65" s="239" t="n">
        <f aca="false">F65+AG65</f>
        <v>624.4</v>
      </c>
    </row>
    <row r="66" s="288" customFormat="true" ht="15.75" hidden="false" customHeight="false" outlineLevel="0" collapsed="false">
      <c r="A66" s="273"/>
      <c r="B66" s="489"/>
      <c r="C66" s="100" t="s">
        <v>59</v>
      </c>
      <c r="D66" s="101" t="n">
        <v>3.009</v>
      </c>
      <c r="E66" s="492"/>
      <c r="F66" s="102" t="n">
        <v>7300</v>
      </c>
      <c r="G66" s="133"/>
      <c r="H66" s="104"/>
      <c r="I66" s="134"/>
      <c r="J66" s="106"/>
      <c r="K66" s="102"/>
      <c r="L66" s="135"/>
      <c r="M66" s="75"/>
      <c r="N66" s="77"/>
      <c r="O66" s="129"/>
      <c r="P66" s="497"/>
      <c r="Q66" s="71"/>
      <c r="R66" s="135" t="n">
        <f aca="false">D66</f>
        <v>3.009</v>
      </c>
      <c r="S66" s="79"/>
      <c r="T66" s="77" t="n">
        <f aca="false">F66</f>
        <v>7300</v>
      </c>
      <c r="U66" s="129"/>
      <c r="V66" s="77"/>
      <c r="AC66" s="65" t="n">
        <f aca="false">G66+I66+L66+O66+R66+U66</f>
        <v>3.009</v>
      </c>
      <c r="AD66" s="66" t="n">
        <f aca="false">D66+E66-AC66</f>
        <v>0</v>
      </c>
      <c r="AE66" s="61" t="n">
        <f aca="false">H66+J66+K66+N66+Q66+T66+V66+P66+M66</f>
        <v>7300</v>
      </c>
      <c r="AF66" s="66" t="n">
        <f aca="false">F66-AE66</f>
        <v>0</v>
      </c>
      <c r="AG66" s="2" t="n">
        <f aca="false">V66+T66+Q66+P66+N66+M66+K66+J66+H66-F66</f>
        <v>0</v>
      </c>
      <c r="AH66" s="239" t="n">
        <f aca="false">F66+AG66</f>
        <v>7300</v>
      </c>
    </row>
    <row r="67" s="96" customFormat="true" ht="15.75" hidden="false" customHeight="false" outlineLevel="0" collapsed="false">
      <c r="A67" s="81" t="n">
        <v>7</v>
      </c>
      <c r="B67" s="489" t="n">
        <v>8</v>
      </c>
      <c r="C67" s="83" t="s">
        <v>60</v>
      </c>
      <c r="D67" s="84" t="n">
        <f aca="false">D68+D71+D73+D75+D77</f>
        <v>1.40842857142857</v>
      </c>
      <c r="E67" s="490"/>
      <c r="F67" s="85" t="n">
        <f aca="false">F68+F71+F77+F73+F75</f>
        <v>7431.628</v>
      </c>
      <c r="G67" s="124"/>
      <c r="H67" s="87"/>
      <c r="I67" s="120"/>
      <c r="J67" s="89"/>
      <c r="K67" s="85"/>
      <c r="L67" s="90"/>
      <c r="M67" s="89"/>
      <c r="N67" s="91"/>
      <c r="O67" s="92"/>
      <c r="P67" s="491"/>
      <c r="Q67" s="85"/>
      <c r="R67" s="90"/>
      <c r="S67" s="94"/>
      <c r="T67" s="91"/>
      <c r="U67" s="92"/>
      <c r="V67" s="91"/>
      <c r="X67" s="60" t="e">
        <f aca="false">#REF!+H67+J67+K67+N67+#REF!+Q67+#REF!+S67+T67+V67</f>
        <v>#REF!</v>
      </c>
      <c r="Y67" s="3"/>
      <c r="Z67" s="97" t="e">
        <f aca="false">F67-X67</f>
        <v>#REF!</v>
      </c>
      <c r="AA67" s="97" t="n">
        <f aca="false">G67+I67+L67+O67+R67+U67</f>
        <v>0</v>
      </c>
      <c r="AB67" s="98" t="n">
        <f aca="false">D67-AA67</f>
        <v>1.40842857142857</v>
      </c>
      <c r="AC67" s="65" t="n">
        <f aca="false">G67+I67+L67+O67+R67+U67</f>
        <v>0</v>
      </c>
      <c r="AD67" s="66" t="n">
        <f aca="false">D67+E67-AC67</f>
        <v>1.40842857142857</v>
      </c>
      <c r="AE67" s="61" t="n">
        <f aca="false">H67+J67+K67+N67+Q67+T67+V67+P67+M67</f>
        <v>0</v>
      </c>
      <c r="AF67" s="66" t="n">
        <f aca="false">F67-AE67</f>
        <v>7431.628</v>
      </c>
      <c r="AG67" s="2" t="n">
        <f aca="false">V67+T67+Q67+P67+N67+M67+K67+J67+H67-F67</f>
        <v>-7431.628</v>
      </c>
      <c r="AH67" s="239" t="n">
        <f aca="false">F67+AG67</f>
        <v>0</v>
      </c>
    </row>
    <row r="68" customFormat="false" ht="15.75" hidden="false" customHeight="false" outlineLevel="0" collapsed="false">
      <c r="A68" s="99"/>
      <c r="B68" s="489"/>
      <c r="C68" s="100" t="s">
        <v>61</v>
      </c>
      <c r="D68" s="130" t="n">
        <f aca="false">D69+D70</f>
        <v>0.564</v>
      </c>
      <c r="E68" s="500"/>
      <c r="F68" s="102" t="n">
        <f aca="false">F69+F70</f>
        <v>3502.514</v>
      </c>
      <c r="G68" s="127"/>
      <c r="H68" s="104"/>
      <c r="I68" s="105"/>
      <c r="J68" s="106"/>
      <c r="K68" s="102"/>
      <c r="L68" s="76"/>
      <c r="M68" s="75"/>
      <c r="N68" s="77"/>
      <c r="O68" s="78"/>
      <c r="P68" s="488"/>
      <c r="Q68" s="71"/>
      <c r="R68" s="136"/>
      <c r="S68" s="79"/>
      <c r="T68" s="77"/>
      <c r="U68" s="78"/>
      <c r="V68" s="77"/>
      <c r="AC68" s="65" t="n">
        <f aca="false">G68+I68+L68+O68+R68+U68</f>
        <v>0</v>
      </c>
      <c r="AD68" s="66" t="n">
        <f aca="false">D68+E68-AC68</f>
        <v>0.564</v>
      </c>
      <c r="AE68" s="61" t="n">
        <f aca="false">H68+J68+K68+N68+Q68+T68+V68+P68+M68</f>
        <v>0</v>
      </c>
      <c r="AF68" s="66" t="n">
        <f aca="false">F68-AE68</f>
        <v>3502.514</v>
      </c>
      <c r="AG68" s="2" t="n">
        <f aca="false">V68+T68+Q68+P68+N68+M68+K68+J68+H68-F68</f>
        <v>-3502.514</v>
      </c>
      <c r="AH68" s="239" t="n">
        <f aca="false">F68+AG68</f>
        <v>0</v>
      </c>
    </row>
    <row r="69" s="272" customFormat="true" ht="15.75" hidden="false" customHeight="false" outlineLevel="0" collapsed="false">
      <c r="A69" s="257"/>
      <c r="B69" s="489"/>
      <c r="C69" s="137" t="s">
        <v>62</v>
      </c>
      <c r="D69" s="78" t="n">
        <v>0.364</v>
      </c>
      <c r="E69" s="488"/>
      <c r="F69" s="71" t="n">
        <v>2502.514</v>
      </c>
      <c r="G69" s="72"/>
      <c r="H69" s="73"/>
      <c r="I69" s="118"/>
      <c r="J69" s="75"/>
      <c r="K69" s="71"/>
      <c r="L69" s="76"/>
      <c r="M69" s="75"/>
      <c r="N69" s="77"/>
      <c r="O69" s="78"/>
      <c r="P69" s="488"/>
      <c r="Q69" s="71"/>
      <c r="R69" s="76" t="n">
        <f aca="false">D69</f>
        <v>0.364</v>
      </c>
      <c r="S69" s="79"/>
      <c r="T69" s="77" t="n">
        <f aca="false">F69</f>
        <v>2502.514</v>
      </c>
      <c r="U69" s="78"/>
      <c r="V69" s="77"/>
      <c r="AC69" s="65" t="n">
        <f aca="false">G69+I69+L69+O69+R69+U69</f>
        <v>0.364</v>
      </c>
      <c r="AD69" s="66" t="n">
        <f aca="false">D69+E69-AC69</f>
        <v>0</v>
      </c>
      <c r="AE69" s="61" t="n">
        <f aca="false">H69+J69+K69+N69+Q69+T69+V69+P69+M69</f>
        <v>2502.514</v>
      </c>
      <c r="AF69" s="66" t="n">
        <f aca="false">F69-AE69</f>
        <v>0</v>
      </c>
      <c r="AG69" s="2" t="n">
        <f aca="false">V69+T69+Q69+P69+N69+M69+K69+J69+H69-F69</f>
        <v>0</v>
      </c>
      <c r="AH69" s="239" t="n">
        <f aca="false">F69+AG69</f>
        <v>2502.514</v>
      </c>
    </row>
    <row r="70" s="272" customFormat="true" ht="15.75" hidden="false" customHeight="false" outlineLevel="0" collapsed="false">
      <c r="A70" s="257"/>
      <c r="B70" s="489"/>
      <c r="C70" s="137" t="s">
        <v>160</v>
      </c>
      <c r="D70" s="78" t="n">
        <v>0.2</v>
      </c>
      <c r="E70" s="488"/>
      <c r="F70" s="71" t="n">
        <v>1000</v>
      </c>
      <c r="G70" s="72"/>
      <c r="H70" s="73"/>
      <c r="I70" s="118"/>
      <c r="J70" s="75"/>
      <c r="K70" s="71"/>
      <c r="L70" s="76"/>
      <c r="M70" s="75"/>
      <c r="N70" s="77"/>
      <c r="O70" s="78"/>
      <c r="P70" s="488"/>
      <c r="Q70" s="71"/>
      <c r="R70" s="76" t="n">
        <f aca="false">D70</f>
        <v>0.2</v>
      </c>
      <c r="S70" s="79"/>
      <c r="T70" s="77" t="n">
        <f aca="false">F70</f>
        <v>1000</v>
      </c>
      <c r="U70" s="78"/>
      <c r="V70" s="77"/>
      <c r="AC70" s="65" t="n">
        <f aca="false">G70+I70+L70+O70+R70+U70</f>
        <v>0.2</v>
      </c>
      <c r="AD70" s="66" t="n">
        <f aca="false">D70+E70-AC70</f>
        <v>0</v>
      </c>
      <c r="AE70" s="61" t="n">
        <f aca="false">H70+J70+K70+N70+Q70+T70+V70+P70+M70</f>
        <v>1000</v>
      </c>
      <c r="AF70" s="66" t="n">
        <f aca="false">F70-AE70</f>
        <v>0</v>
      </c>
      <c r="AG70" s="2" t="n">
        <f aca="false">V70+T70+Q70+P70+N70+M70+K70+J70+H70-F70</f>
        <v>0</v>
      </c>
      <c r="AH70" s="239" t="n">
        <f aca="false">F70+AG70</f>
        <v>1000</v>
      </c>
    </row>
    <row r="71" customFormat="false" ht="15.75" hidden="false" customHeight="false" outlineLevel="0" collapsed="false">
      <c r="A71" s="99"/>
      <c r="B71" s="489"/>
      <c r="C71" s="100" t="s">
        <v>63</v>
      </c>
      <c r="D71" s="126" t="n">
        <f aca="false">D72</f>
        <v>0.1</v>
      </c>
      <c r="E71" s="496"/>
      <c r="F71" s="102" t="n">
        <f aca="false">F72</f>
        <v>500</v>
      </c>
      <c r="G71" s="127"/>
      <c r="H71" s="104"/>
      <c r="I71" s="105"/>
      <c r="J71" s="106"/>
      <c r="K71" s="102"/>
      <c r="L71" s="76"/>
      <c r="M71" s="75"/>
      <c r="N71" s="77"/>
      <c r="O71" s="78"/>
      <c r="P71" s="488"/>
      <c r="Q71" s="71"/>
      <c r="R71" s="138"/>
      <c r="S71" s="79"/>
      <c r="T71" s="77"/>
      <c r="U71" s="78"/>
      <c r="V71" s="77"/>
      <c r="AC71" s="65" t="n">
        <f aca="false">G71+I71+L71+O71+R71+U71</f>
        <v>0</v>
      </c>
      <c r="AD71" s="66" t="n">
        <f aca="false">D71+E71-AC71</f>
        <v>0.1</v>
      </c>
      <c r="AE71" s="61" t="n">
        <f aca="false">H71+J71+K71+N71+Q71+T71+V71+P71+M71</f>
        <v>0</v>
      </c>
      <c r="AF71" s="66" t="n">
        <f aca="false">F71-AE71</f>
        <v>500</v>
      </c>
      <c r="AG71" s="2" t="n">
        <f aca="false">V71+T71+Q71+P71+N71+M71+K71+J71+H71-F71</f>
        <v>-500</v>
      </c>
      <c r="AH71" s="239" t="n">
        <f aca="false">F71+AG71</f>
        <v>0</v>
      </c>
    </row>
    <row r="72" s="272" customFormat="true" ht="15.75" hidden="false" customHeight="false" outlineLevel="0" collapsed="false">
      <c r="A72" s="257"/>
      <c r="B72" s="489"/>
      <c r="C72" s="137" t="s">
        <v>161</v>
      </c>
      <c r="D72" s="78" t="n">
        <v>0.1</v>
      </c>
      <c r="E72" s="488"/>
      <c r="F72" s="71" t="n">
        <f aca="false">D72*5000</f>
        <v>500</v>
      </c>
      <c r="G72" s="72"/>
      <c r="H72" s="73"/>
      <c r="I72" s="74"/>
      <c r="J72" s="75"/>
      <c r="K72" s="71"/>
      <c r="L72" s="76"/>
      <c r="M72" s="75"/>
      <c r="N72" s="77"/>
      <c r="O72" s="78"/>
      <c r="P72" s="488"/>
      <c r="Q72" s="71"/>
      <c r="R72" s="76" t="n">
        <f aca="false">D72</f>
        <v>0.1</v>
      </c>
      <c r="S72" s="79"/>
      <c r="T72" s="77" t="n">
        <f aca="false">F72</f>
        <v>500</v>
      </c>
      <c r="U72" s="78"/>
      <c r="V72" s="77"/>
      <c r="AC72" s="65" t="n">
        <f aca="false">G72+I72+L72+O72+R72+U72</f>
        <v>0.1</v>
      </c>
      <c r="AD72" s="66" t="n">
        <f aca="false">D72+E72-AC72</f>
        <v>0</v>
      </c>
      <c r="AE72" s="61" t="n">
        <f aca="false">H72+J72+K72+N72+Q72+T72+V72+P72+M72</f>
        <v>500</v>
      </c>
      <c r="AF72" s="66" t="n">
        <f aca="false">F72-AE72</f>
        <v>0</v>
      </c>
      <c r="AG72" s="2" t="n">
        <f aca="false">V72+T72+Q72+P72+N72+M72+K72+J72+H72-F72</f>
        <v>0</v>
      </c>
      <c r="AH72" s="239" t="n">
        <f aca="false">F72+AG72</f>
        <v>500</v>
      </c>
    </row>
    <row r="73" s="6" customFormat="true" ht="15.75" hidden="false" customHeight="false" outlineLevel="0" collapsed="false">
      <c r="A73" s="99"/>
      <c r="B73" s="489"/>
      <c r="C73" s="100" t="s">
        <v>162</v>
      </c>
      <c r="D73" s="126" t="n">
        <f aca="false">D74</f>
        <v>0.08</v>
      </c>
      <c r="E73" s="496"/>
      <c r="F73" s="102" t="n">
        <f aca="false">F74</f>
        <v>375</v>
      </c>
      <c r="G73" s="72"/>
      <c r="H73" s="73"/>
      <c r="I73" s="74"/>
      <c r="J73" s="75"/>
      <c r="K73" s="71"/>
      <c r="L73" s="76"/>
      <c r="M73" s="75"/>
      <c r="N73" s="77"/>
      <c r="O73" s="78"/>
      <c r="P73" s="488"/>
      <c r="Q73" s="71"/>
      <c r="R73" s="76"/>
      <c r="S73" s="79"/>
      <c r="T73" s="77"/>
      <c r="U73" s="78"/>
      <c r="V73" s="77"/>
      <c r="AC73" s="65" t="n">
        <f aca="false">G73+I73+L73+O73+R73+U73</f>
        <v>0</v>
      </c>
      <c r="AD73" s="66" t="n">
        <f aca="false">D73+E73-AC73</f>
        <v>0.08</v>
      </c>
      <c r="AE73" s="61" t="n">
        <f aca="false">H73+J73+K73+N73+Q73+T73+V73+P73+M73</f>
        <v>0</v>
      </c>
      <c r="AF73" s="66" t="n">
        <f aca="false">F73-AE73</f>
        <v>375</v>
      </c>
      <c r="AG73" s="2" t="n">
        <f aca="false">V73+T73+Q73+P73+N73+M73+K73+J73+H73-F73</f>
        <v>-375</v>
      </c>
      <c r="AH73" s="239" t="n">
        <f aca="false">F73+AG73</f>
        <v>0</v>
      </c>
    </row>
    <row r="74" s="272" customFormat="true" ht="15.75" hidden="false" customHeight="false" outlineLevel="0" collapsed="false">
      <c r="A74" s="257"/>
      <c r="B74" s="489"/>
      <c r="C74" s="137" t="s">
        <v>163</v>
      </c>
      <c r="D74" s="78" t="n">
        <v>0.08</v>
      </c>
      <c r="E74" s="488"/>
      <c r="F74" s="71" t="n">
        <v>375</v>
      </c>
      <c r="G74" s="72"/>
      <c r="H74" s="73"/>
      <c r="I74" s="74"/>
      <c r="J74" s="75"/>
      <c r="K74" s="71"/>
      <c r="L74" s="76"/>
      <c r="M74" s="75"/>
      <c r="N74" s="77"/>
      <c r="O74" s="78"/>
      <c r="P74" s="488"/>
      <c r="Q74" s="71"/>
      <c r="R74" s="76" t="n">
        <f aca="false">D74</f>
        <v>0.08</v>
      </c>
      <c r="S74" s="79"/>
      <c r="T74" s="77" t="n">
        <f aca="false">F74</f>
        <v>375</v>
      </c>
      <c r="U74" s="78"/>
      <c r="V74" s="77"/>
      <c r="AC74" s="65" t="n">
        <f aca="false">G74+I74+L74+O74+R74+U74</f>
        <v>0.08</v>
      </c>
      <c r="AD74" s="66" t="n">
        <f aca="false">D74+E74-AC74</f>
        <v>0</v>
      </c>
      <c r="AE74" s="61" t="n">
        <f aca="false">H74+J74+K74+N74+Q74+T74+V74+P74+M74</f>
        <v>375</v>
      </c>
      <c r="AF74" s="66" t="n">
        <f aca="false">F74-AE74</f>
        <v>0</v>
      </c>
      <c r="AG74" s="2" t="n">
        <f aca="false">V74+T74+Q74+P74+N74+M74+K74+J74+H74-F74</f>
        <v>0</v>
      </c>
      <c r="AH74" s="239" t="n">
        <f aca="false">F74+AG74</f>
        <v>375</v>
      </c>
    </row>
    <row r="75" s="6" customFormat="true" ht="15.75" hidden="false" customHeight="false" outlineLevel="0" collapsed="false">
      <c r="A75" s="99"/>
      <c r="B75" s="489"/>
      <c r="C75" s="100" t="s">
        <v>164</v>
      </c>
      <c r="D75" s="126" t="n">
        <f aca="false">D76</f>
        <v>0.07</v>
      </c>
      <c r="E75" s="496"/>
      <c r="F75" s="102" t="n">
        <f aca="false">F76</f>
        <v>330</v>
      </c>
      <c r="G75" s="72"/>
      <c r="H75" s="73"/>
      <c r="I75" s="74"/>
      <c r="J75" s="75"/>
      <c r="K75" s="71"/>
      <c r="L75" s="76"/>
      <c r="M75" s="75"/>
      <c r="N75" s="77"/>
      <c r="O75" s="78"/>
      <c r="P75" s="488"/>
      <c r="Q75" s="71"/>
      <c r="R75" s="76"/>
      <c r="S75" s="79"/>
      <c r="T75" s="77"/>
      <c r="U75" s="78"/>
      <c r="V75" s="77"/>
      <c r="AC75" s="65" t="n">
        <f aca="false">G75+I75+L75+O75+R75+U75</f>
        <v>0</v>
      </c>
      <c r="AD75" s="66" t="n">
        <f aca="false">D75+E75-AC75</f>
        <v>0.07</v>
      </c>
      <c r="AE75" s="61" t="n">
        <f aca="false">H75+J75+K75+N75+Q75+T75+V75+P75+M75</f>
        <v>0</v>
      </c>
      <c r="AF75" s="66" t="n">
        <f aca="false">F75-AE75</f>
        <v>330</v>
      </c>
      <c r="AG75" s="2" t="n">
        <f aca="false">V75+T75+Q75+P75+N75+M75+K75+J75+H75-F75</f>
        <v>-330</v>
      </c>
      <c r="AH75" s="239" t="n">
        <f aca="false">F75+AG75</f>
        <v>0</v>
      </c>
    </row>
    <row r="76" s="272" customFormat="true" ht="15.75" hidden="false" customHeight="false" outlineLevel="0" collapsed="false">
      <c r="A76" s="257"/>
      <c r="B76" s="489"/>
      <c r="C76" s="137" t="s">
        <v>165</v>
      </c>
      <c r="D76" s="78" t="n">
        <v>0.07</v>
      </c>
      <c r="E76" s="488"/>
      <c r="F76" s="71" t="n">
        <v>330</v>
      </c>
      <c r="G76" s="72"/>
      <c r="H76" s="73"/>
      <c r="I76" s="74"/>
      <c r="J76" s="75"/>
      <c r="K76" s="71"/>
      <c r="L76" s="76"/>
      <c r="M76" s="75"/>
      <c r="N76" s="77"/>
      <c r="O76" s="78"/>
      <c r="P76" s="488"/>
      <c r="Q76" s="71"/>
      <c r="R76" s="76" t="n">
        <f aca="false">D76</f>
        <v>0.07</v>
      </c>
      <c r="S76" s="79"/>
      <c r="T76" s="77" t="n">
        <f aca="false">F76</f>
        <v>330</v>
      </c>
      <c r="U76" s="78"/>
      <c r="V76" s="77"/>
      <c r="AC76" s="65" t="n">
        <f aca="false">G76+I76+L76+O76+R76+U76</f>
        <v>0.07</v>
      </c>
      <c r="AD76" s="66" t="n">
        <f aca="false">D76+E76-AC76</f>
        <v>0</v>
      </c>
      <c r="AE76" s="61" t="n">
        <f aca="false">H76+J76+K76+N76+Q76+T76+V76+P76+M76</f>
        <v>330</v>
      </c>
      <c r="AF76" s="66" t="n">
        <f aca="false">F76-AE76</f>
        <v>0</v>
      </c>
      <c r="AG76" s="2" t="n">
        <f aca="false">V76+T76+Q76+P76+N76+M76+K76+J76+H76-F76</f>
        <v>0</v>
      </c>
      <c r="AH76" s="239" t="n">
        <f aca="false">F76+AG76</f>
        <v>330</v>
      </c>
    </row>
    <row r="77" customFormat="false" ht="15.75" hidden="false" customHeight="false" outlineLevel="0" collapsed="false">
      <c r="A77" s="99"/>
      <c r="B77" s="489"/>
      <c r="C77" s="100" t="s">
        <v>65</v>
      </c>
      <c r="D77" s="131" t="n">
        <f aca="false">D78</f>
        <v>0.594428571428571</v>
      </c>
      <c r="E77" s="499"/>
      <c r="F77" s="102" t="n">
        <f aca="false">F78</f>
        <v>2724.114</v>
      </c>
      <c r="G77" s="127"/>
      <c r="H77" s="104"/>
      <c r="I77" s="105"/>
      <c r="J77" s="106"/>
      <c r="K77" s="102"/>
      <c r="L77" s="76"/>
      <c r="M77" s="75"/>
      <c r="N77" s="77"/>
      <c r="O77" s="78"/>
      <c r="P77" s="488"/>
      <c r="Q77" s="71"/>
      <c r="R77" s="138"/>
      <c r="S77" s="79"/>
      <c r="T77" s="77"/>
      <c r="U77" s="78"/>
      <c r="V77" s="77"/>
      <c r="AC77" s="65" t="n">
        <f aca="false">G77+I77+L77+O77+R77+U77</f>
        <v>0</v>
      </c>
      <c r="AD77" s="66" t="n">
        <f aca="false">D77+E77-AC77</f>
        <v>0.594428571428571</v>
      </c>
      <c r="AE77" s="61" t="n">
        <f aca="false">H77+J77+K77+N77+Q77+T77+V77+P77+M77</f>
        <v>0</v>
      </c>
      <c r="AF77" s="66" t="n">
        <f aca="false">F77-AE77</f>
        <v>2724.114</v>
      </c>
      <c r="AG77" s="2" t="n">
        <f aca="false">V77+T77+Q77+P77+N77+M77+K77+J77+H77-F77</f>
        <v>-2724.114</v>
      </c>
      <c r="AH77" s="239" t="n">
        <f aca="false">F77+AG77</f>
        <v>0</v>
      </c>
    </row>
    <row r="78" s="111" customFormat="true" ht="15.75" hidden="false" customHeight="false" outlineLevel="0" collapsed="false">
      <c r="A78" s="107"/>
      <c r="B78" s="489"/>
      <c r="C78" s="137" t="s">
        <v>66</v>
      </c>
      <c r="D78" s="109" t="n">
        <f aca="false">2080.5/3500</f>
        <v>0.594428571428571</v>
      </c>
      <c r="E78" s="493"/>
      <c r="F78" s="71" t="n">
        <v>2724.114</v>
      </c>
      <c r="G78" s="110"/>
      <c r="H78" s="73"/>
      <c r="I78" s="118" t="n">
        <f aca="false">D78</f>
        <v>0.594428571428571</v>
      </c>
      <c r="J78" s="75" t="n">
        <f aca="false">F78</f>
        <v>2724.114</v>
      </c>
      <c r="K78" s="71"/>
      <c r="L78" s="76"/>
      <c r="M78" s="75"/>
      <c r="N78" s="77"/>
      <c r="O78" s="78"/>
      <c r="P78" s="488"/>
      <c r="Q78" s="71"/>
      <c r="R78" s="76"/>
      <c r="S78" s="79"/>
      <c r="T78" s="77"/>
      <c r="U78" s="78"/>
      <c r="V78" s="77"/>
      <c r="AC78" s="65" t="n">
        <f aca="false">G78+I78+L78+O78+R78+U78</f>
        <v>0.594428571428571</v>
      </c>
      <c r="AD78" s="66" t="n">
        <f aca="false">D78+E78-AC78</f>
        <v>0</v>
      </c>
      <c r="AE78" s="61" t="n">
        <f aca="false">H78+J78+K78+N78+Q78+T78+V78+P78+M78</f>
        <v>2724.114</v>
      </c>
      <c r="AF78" s="66" t="n">
        <f aca="false">F78-AE78</f>
        <v>0</v>
      </c>
      <c r="AG78" s="2" t="n">
        <f aca="false">V78+T78+Q78+P78+N78+M78+K78+J78+H78-F78</f>
        <v>0</v>
      </c>
      <c r="AH78" s="239" t="n">
        <f aca="false">F78+AG78</f>
        <v>2724.114</v>
      </c>
    </row>
    <row r="79" s="140" customFormat="true" ht="15.75" hidden="false" customHeight="false" outlineLevel="0" collapsed="false">
      <c r="A79" s="81" t="n">
        <v>8</v>
      </c>
      <c r="B79" s="489" t="n">
        <v>9</v>
      </c>
      <c r="C79" s="83" t="s">
        <v>67</v>
      </c>
      <c r="D79" s="84" t="n">
        <f aca="false">D80+D82</f>
        <v>1.90228571428571</v>
      </c>
      <c r="E79" s="490"/>
      <c r="F79" s="85" t="n">
        <f aca="false">F80+F82</f>
        <v>8948.604</v>
      </c>
      <c r="G79" s="139"/>
      <c r="H79" s="87"/>
      <c r="I79" s="88"/>
      <c r="J79" s="89"/>
      <c r="K79" s="85"/>
      <c r="L79" s="76"/>
      <c r="M79" s="75"/>
      <c r="N79" s="77"/>
      <c r="O79" s="92"/>
      <c r="P79" s="491"/>
      <c r="Q79" s="85"/>
      <c r="R79" s="76"/>
      <c r="S79" s="79"/>
      <c r="T79" s="77"/>
      <c r="U79" s="92"/>
      <c r="V79" s="91"/>
      <c r="X79" s="60" t="e">
        <f aca="false">#REF!+H79+J79+K79+N79+#REF!+Q79+#REF!+S79+T79+V79</f>
        <v>#REF!</v>
      </c>
      <c r="Y79" s="3"/>
      <c r="Z79" s="97" t="e">
        <f aca="false">F79-X79</f>
        <v>#REF!</v>
      </c>
      <c r="AA79" s="97" t="n">
        <f aca="false">G79+I79+L79+O79+R79+U79</f>
        <v>0</v>
      </c>
      <c r="AB79" s="98" t="n">
        <f aca="false">D79-AA79</f>
        <v>1.90228571428571</v>
      </c>
      <c r="AC79" s="65" t="n">
        <f aca="false">G79+I79+L79+O79+R79+U79</f>
        <v>0</v>
      </c>
      <c r="AD79" s="66" t="n">
        <f aca="false">D79+E79-AC79</f>
        <v>1.90228571428571</v>
      </c>
      <c r="AE79" s="61" t="n">
        <f aca="false">H79+J79+K79+N79+Q79+T79+V79+P79+M79</f>
        <v>0</v>
      </c>
      <c r="AF79" s="66" t="n">
        <f aca="false">F79-AE79</f>
        <v>8948.604</v>
      </c>
      <c r="AG79" s="2" t="n">
        <f aca="false">V79+T79+Q79+P79+N79+M79+K79+J79+H79-F79</f>
        <v>-8948.604</v>
      </c>
      <c r="AH79" s="239" t="n">
        <f aca="false">F79+AG79</f>
        <v>0</v>
      </c>
    </row>
    <row r="80" customFormat="false" ht="15.75" hidden="false" customHeight="false" outlineLevel="0" collapsed="false">
      <c r="A80" s="99"/>
      <c r="B80" s="489"/>
      <c r="C80" s="100" t="s">
        <v>68</v>
      </c>
      <c r="D80" s="126" t="n">
        <f aca="false">D81</f>
        <v>1.5</v>
      </c>
      <c r="E80" s="496"/>
      <c r="F80" s="102" t="n">
        <f aca="false">F81</f>
        <v>7500</v>
      </c>
      <c r="G80" s="127"/>
      <c r="H80" s="104"/>
      <c r="I80" s="105"/>
      <c r="J80" s="106"/>
      <c r="K80" s="102"/>
      <c r="L80" s="76"/>
      <c r="M80" s="75"/>
      <c r="N80" s="77"/>
      <c r="O80" s="78"/>
      <c r="P80" s="488"/>
      <c r="Q80" s="71"/>
      <c r="R80" s="76"/>
      <c r="S80" s="79"/>
      <c r="T80" s="77"/>
      <c r="U80" s="78"/>
      <c r="V80" s="77"/>
      <c r="AC80" s="65" t="n">
        <f aca="false">G80+I80+L80+O80+R80+U80</f>
        <v>0</v>
      </c>
      <c r="AD80" s="66" t="n">
        <f aca="false">D80+E80-AC80</f>
        <v>1.5</v>
      </c>
      <c r="AE80" s="61" t="n">
        <f aca="false">H80+J80+K80+N80+Q80+T80+V80+P80+M80</f>
        <v>0</v>
      </c>
      <c r="AF80" s="66" t="n">
        <f aca="false">F80-AE80</f>
        <v>7500</v>
      </c>
      <c r="AG80" s="2" t="n">
        <f aca="false">V80+T80+Q80+P80+N80+M80+K80+J80+H80-F80</f>
        <v>-7500</v>
      </c>
      <c r="AH80" s="239" t="n">
        <f aca="false">F80+AG80</f>
        <v>0</v>
      </c>
    </row>
    <row r="81" customFormat="false" ht="15.75" hidden="false" customHeight="false" outlineLevel="0" collapsed="false">
      <c r="A81" s="99"/>
      <c r="B81" s="489"/>
      <c r="C81" s="117" t="s">
        <v>69</v>
      </c>
      <c r="D81" s="78" t="n">
        <v>1.5</v>
      </c>
      <c r="E81" s="488"/>
      <c r="F81" s="71" t="n">
        <f aca="false">D81*5000</f>
        <v>7500</v>
      </c>
      <c r="G81" s="72"/>
      <c r="H81" s="73"/>
      <c r="I81" s="74"/>
      <c r="J81" s="75"/>
      <c r="K81" s="71"/>
      <c r="L81" s="76"/>
      <c r="M81" s="75"/>
      <c r="N81" s="77"/>
      <c r="O81" s="78"/>
      <c r="P81" s="488"/>
      <c r="Q81" s="71"/>
      <c r="R81" s="76"/>
      <c r="S81" s="79"/>
      <c r="T81" s="77"/>
      <c r="U81" s="78" t="n">
        <f aca="false">D81</f>
        <v>1.5</v>
      </c>
      <c r="V81" s="77" t="n">
        <f aca="false">F81</f>
        <v>7500</v>
      </c>
      <c r="AC81" s="65" t="n">
        <f aca="false">G81+I81+L81+O81+R81+U81</f>
        <v>1.5</v>
      </c>
      <c r="AD81" s="66" t="n">
        <f aca="false">D81+E81-AC81</f>
        <v>0</v>
      </c>
      <c r="AE81" s="61" t="n">
        <f aca="false">H81+J81+K81+N81+Q81+T81+V81+P81+M81</f>
        <v>7500</v>
      </c>
      <c r="AF81" s="66" t="n">
        <f aca="false">F81-AE81</f>
        <v>0</v>
      </c>
      <c r="AG81" s="2" t="n">
        <f aca="false">V81+T81+Q81+P81+N81+M81+K81+J81+H81-F81</f>
        <v>0</v>
      </c>
      <c r="AH81" s="239" t="n">
        <f aca="false">F81+AG81</f>
        <v>7500</v>
      </c>
    </row>
    <row r="82" customFormat="false" ht="15.75" hidden="false" customHeight="false" outlineLevel="0" collapsed="false">
      <c r="A82" s="99"/>
      <c r="B82" s="489"/>
      <c r="C82" s="100" t="s">
        <v>70</v>
      </c>
      <c r="D82" s="131" t="n">
        <f aca="false">D83</f>
        <v>0.402285714285714</v>
      </c>
      <c r="E82" s="499"/>
      <c r="F82" s="102" t="n">
        <f aca="false">F83</f>
        <v>1448.604</v>
      </c>
      <c r="G82" s="127"/>
      <c r="H82" s="104"/>
      <c r="I82" s="105"/>
      <c r="J82" s="106"/>
      <c r="K82" s="102"/>
      <c r="L82" s="76"/>
      <c r="M82" s="75"/>
      <c r="N82" s="77"/>
      <c r="O82" s="78"/>
      <c r="P82" s="488"/>
      <c r="Q82" s="71"/>
      <c r="R82" s="138"/>
      <c r="S82" s="79"/>
      <c r="T82" s="77"/>
      <c r="U82" s="78"/>
      <c r="V82" s="77"/>
      <c r="AC82" s="65" t="n">
        <f aca="false">G82+I82+L82+O82+R82+U82</f>
        <v>0</v>
      </c>
      <c r="AD82" s="66" t="n">
        <f aca="false">D82+E82-AC82</f>
        <v>0.402285714285714</v>
      </c>
      <c r="AE82" s="61" t="n">
        <f aca="false">H82+J82+K82+N82+Q82+T82+V82+P82+M82</f>
        <v>0</v>
      </c>
      <c r="AF82" s="66" t="n">
        <f aca="false">F82-AE82</f>
        <v>1448.604</v>
      </c>
      <c r="AG82" s="2" t="n">
        <f aca="false">V82+T82+Q82+P82+N82+M82+K82+J82+H82-F82</f>
        <v>-1448.604</v>
      </c>
      <c r="AH82" s="239" t="n">
        <f aca="false">F82+AG82</f>
        <v>0</v>
      </c>
    </row>
    <row r="83" s="111" customFormat="true" ht="15.75" hidden="false" customHeight="false" outlineLevel="0" collapsed="false">
      <c r="A83" s="107"/>
      <c r="B83" s="489"/>
      <c r="C83" s="117" t="s">
        <v>71</v>
      </c>
      <c r="D83" s="109" t="n">
        <f aca="false">1408/3500</f>
        <v>0.402285714285714</v>
      </c>
      <c r="E83" s="493"/>
      <c r="F83" s="71" t="n">
        <v>1448.604</v>
      </c>
      <c r="G83" s="110" t="n">
        <f aca="false">D83</f>
        <v>0.402285714285714</v>
      </c>
      <c r="H83" s="73" t="n">
        <f aca="false">F83</f>
        <v>1448.604</v>
      </c>
      <c r="I83" s="74"/>
      <c r="J83" s="75"/>
      <c r="K83" s="71"/>
      <c r="L83" s="76"/>
      <c r="M83" s="75"/>
      <c r="N83" s="77"/>
      <c r="O83" s="78"/>
      <c r="P83" s="488"/>
      <c r="Q83" s="71"/>
      <c r="R83" s="76"/>
      <c r="S83" s="79"/>
      <c r="T83" s="77"/>
      <c r="U83" s="78"/>
      <c r="V83" s="77"/>
      <c r="AC83" s="65" t="n">
        <f aca="false">G83+I83+L83+O83+R83+U83</f>
        <v>0.402285714285714</v>
      </c>
      <c r="AD83" s="66" t="n">
        <f aca="false">D83+E83-AC83</f>
        <v>0</v>
      </c>
      <c r="AE83" s="61" t="n">
        <f aca="false">H83+J83+K83+N83+Q83+T83+V83+P83+M83</f>
        <v>1448.604</v>
      </c>
      <c r="AF83" s="66" t="n">
        <f aca="false">F83-AE83</f>
        <v>0</v>
      </c>
      <c r="AG83" s="2" t="n">
        <f aca="false">V83+T83+Q83+P83+N83+M83+K83+J83+H83-F83</f>
        <v>0</v>
      </c>
      <c r="AH83" s="239" t="n">
        <f aca="false">F83+AG83</f>
        <v>1448.604</v>
      </c>
    </row>
    <row r="84" s="96" customFormat="true" ht="15.75" hidden="false" customHeight="false" outlineLevel="0" collapsed="false">
      <c r="A84" s="81" t="n">
        <v>9</v>
      </c>
      <c r="B84" s="489" t="n">
        <v>10</v>
      </c>
      <c r="C84" s="83" t="s">
        <v>72</v>
      </c>
      <c r="D84" s="84" t="n">
        <f aca="false">SUM(D86:D86)</f>
        <v>0.069</v>
      </c>
      <c r="E84" s="490"/>
      <c r="F84" s="85" t="n">
        <f aca="false">SUM(F86:F86)</f>
        <v>337.122</v>
      </c>
      <c r="G84" s="124"/>
      <c r="H84" s="87"/>
      <c r="I84" s="120"/>
      <c r="J84" s="89"/>
      <c r="K84" s="85"/>
      <c r="L84" s="90"/>
      <c r="M84" s="89"/>
      <c r="N84" s="91"/>
      <c r="O84" s="92"/>
      <c r="P84" s="491"/>
      <c r="Q84" s="85"/>
      <c r="R84" s="90"/>
      <c r="S84" s="94"/>
      <c r="T84" s="91"/>
      <c r="U84" s="92"/>
      <c r="V84" s="91"/>
      <c r="X84" s="60" t="e">
        <f aca="false">#REF!+H84+J84+K84+N84+#REF!+Q84+#REF!+S84+T84+V84</f>
        <v>#REF!</v>
      </c>
      <c r="Y84" s="3"/>
      <c r="Z84" s="97" t="e">
        <f aca="false">F84-X84</f>
        <v>#REF!</v>
      </c>
      <c r="AA84" s="97" t="n">
        <f aca="false">G84+I84+L84+O84+R84+U84</f>
        <v>0</v>
      </c>
      <c r="AB84" s="98" t="n">
        <f aca="false">D84-AA84</f>
        <v>0.069</v>
      </c>
      <c r="AC84" s="65" t="n">
        <f aca="false">G84+I84+L84+O84+R84+U84</f>
        <v>0</v>
      </c>
      <c r="AD84" s="66" t="n">
        <f aca="false">D84+E84-AC84</f>
        <v>0.069</v>
      </c>
      <c r="AE84" s="61" t="n">
        <f aca="false">H84+J84+K84+N84+Q84+T84+V84+P84+M84</f>
        <v>0</v>
      </c>
      <c r="AF84" s="66" t="n">
        <f aca="false">F84-AE84</f>
        <v>337.122</v>
      </c>
      <c r="AG84" s="2" t="n">
        <f aca="false">V84+T84+Q84+P84+N84+M84+K84+J84+H84-F84</f>
        <v>-337.122</v>
      </c>
      <c r="AH84" s="239" t="n">
        <f aca="false">F84+AG84</f>
        <v>0</v>
      </c>
    </row>
    <row r="85" customFormat="false" ht="15.75" hidden="false" customHeight="false" outlineLevel="0" collapsed="false">
      <c r="A85" s="99"/>
      <c r="B85" s="489"/>
      <c r="C85" s="100" t="s">
        <v>73</v>
      </c>
      <c r="D85" s="131" t="n">
        <f aca="false">SUM(D86:D86)</f>
        <v>0.069</v>
      </c>
      <c r="E85" s="499"/>
      <c r="F85" s="102" t="n">
        <f aca="false">SUM(F86:F86)</f>
        <v>337.122</v>
      </c>
      <c r="G85" s="127"/>
      <c r="H85" s="104"/>
      <c r="I85" s="105"/>
      <c r="J85" s="106"/>
      <c r="K85" s="102"/>
      <c r="L85" s="76"/>
      <c r="M85" s="75"/>
      <c r="N85" s="77"/>
      <c r="O85" s="78"/>
      <c r="P85" s="488"/>
      <c r="Q85" s="71"/>
      <c r="R85" s="76"/>
      <c r="S85" s="79"/>
      <c r="T85" s="77"/>
      <c r="U85" s="78"/>
      <c r="V85" s="77"/>
      <c r="AC85" s="65" t="n">
        <f aca="false">G85+I85+L85+O85+R85+U85</f>
        <v>0</v>
      </c>
      <c r="AD85" s="66" t="n">
        <f aca="false">D85+E85-AC85</f>
        <v>0.069</v>
      </c>
      <c r="AE85" s="61" t="n">
        <f aca="false">H85+J85+K85+N85+Q85+T85+V85+P85+M85</f>
        <v>0</v>
      </c>
      <c r="AF85" s="66" t="n">
        <f aca="false">F85-AE85</f>
        <v>337.122</v>
      </c>
      <c r="AG85" s="2" t="n">
        <f aca="false">V85+T85+Q85+P85+N85+M85+K85+J85+H85-F85</f>
        <v>-337.122</v>
      </c>
      <c r="AH85" s="239" t="n">
        <f aca="false">F85+AG85</f>
        <v>0</v>
      </c>
    </row>
    <row r="86" s="111" customFormat="true" ht="15" hidden="false" customHeight="true" outlineLevel="0" collapsed="false">
      <c r="A86" s="107"/>
      <c r="B86" s="489"/>
      <c r="C86" s="108" t="s">
        <v>74</v>
      </c>
      <c r="D86" s="109" t="n">
        <f aca="false">I86</f>
        <v>0.069</v>
      </c>
      <c r="E86" s="493"/>
      <c r="F86" s="71" t="n">
        <v>337.122</v>
      </c>
      <c r="G86" s="72"/>
      <c r="H86" s="73"/>
      <c r="I86" s="118" t="n">
        <v>0.069</v>
      </c>
      <c r="J86" s="75" t="n">
        <f aca="false">F86</f>
        <v>337.122</v>
      </c>
      <c r="K86" s="71"/>
      <c r="L86" s="76"/>
      <c r="M86" s="75"/>
      <c r="N86" s="77"/>
      <c r="O86" s="78"/>
      <c r="P86" s="488"/>
      <c r="Q86" s="71"/>
      <c r="R86" s="76"/>
      <c r="S86" s="79"/>
      <c r="T86" s="77"/>
      <c r="U86" s="78"/>
      <c r="V86" s="77"/>
      <c r="AC86" s="65" t="n">
        <f aca="false">G86+I86+L86+O86+R86+U86</f>
        <v>0.069</v>
      </c>
      <c r="AD86" s="66" t="n">
        <f aca="false">D86+E86-AC86</f>
        <v>0</v>
      </c>
      <c r="AE86" s="61" t="n">
        <f aca="false">H86+J86+K86+N86+Q86+T86+V86+P86+M86</f>
        <v>337.122</v>
      </c>
      <c r="AF86" s="66" t="n">
        <f aca="false">F86-AE86</f>
        <v>0</v>
      </c>
      <c r="AG86" s="2" t="n">
        <f aca="false">V86+T86+Q86+P86+N86+M86+K86+J86+H86-F86</f>
        <v>0</v>
      </c>
      <c r="AH86" s="239" t="n">
        <f aca="false">F86+AG86</f>
        <v>337.122</v>
      </c>
    </row>
    <row r="87" s="96" customFormat="true" ht="15.75" hidden="false" customHeight="false" outlineLevel="0" collapsed="false">
      <c r="A87" s="81" t="n">
        <v>11</v>
      </c>
      <c r="B87" s="489" t="n">
        <v>11</v>
      </c>
      <c r="C87" s="83" t="s">
        <v>75</v>
      </c>
      <c r="D87" s="84" t="n">
        <f aca="false">D88+D92+D94</f>
        <v>5.50057142857143</v>
      </c>
      <c r="E87" s="490"/>
      <c r="F87" s="85" t="n">
        <f aca="false">F88+F92+F94</f>
        <v>29860.92971</v>
      </c>
      <c r="G87" s="139"/>
      <c r="H87" s="87"/>
      <c r="I87" s="120"/>
      <c r="J87" s="89"/>
      <c r="K87" s="85"/>
      <c r="L87" s="115"/>
      <c r="M87" s="89"/>
      <c r="N87" s="91"/>
      <c r="O87" s="92"/>
      <c r="P87" s="491"/>
      <c r="Q87" s="85"/>
      <c r="R87" s="128"/>
      <c r="S87" s="94"/>
      <c r="T87" s="91"/>
      <c r="U87" s="84"/>
      <c r="V87" s="91"/>
      <c r="X87" s="60" t="e">
        <f aca="false">#REF!+H87+J87+K87+N87+#REF!+Q87+#REF!+S87+T87+V87</f>
        <v>#REF!</v>
      </c>
      <c r="Y87" s="3"/>
      <c r="Z87" s="97" t="e">
        <f aca="false">F87-X87</f>
        <v>#REF!</v>
      </c>
      <c r="AA87" s="97" t="n">
        <f aca="false">G87+I87+L87+O87+R87+U87</f>
        <v>0</v>
      </c>
      <c r="AB87" s="98" t="n">
        <f aca="false">D87-AA87</f>
        <v>5.50057142857143</v>
      </c>
      <c r="AC87" s="65" t="n">
        <f aca="false">G87+I87+L87+O87+R87+U87</f>
        <v>0</v>
      </c>
      <c r="AD87" s="66" t="n">
        <f aca="false">D87+E87-AC87</f>
        <v>5.50057142857143</v>
      </c>
      <c r="AE87" s="61" t="n">
        <f aca="false">H87+J87+K87+N87+Q87+T87+V87+P87+M87</f>
        <v>0</v>
      </c>
      <c r="AF87" s="66" t="n">
        <f aca="false">F87-AE87</f>
        <v>29860.92971</v>
      </c>
      <c r="AG87" s="2" t="n">
        <f aca="false">V87+T87+Q87+P87+N87+M87+K87+J87+H87-F87</f>
        <v>-29860.92971</v>
      </c>
      <c r="AH87" s="239" t="n">
        <f aca="false">F87+AG87</f>
        <v>0</v>
      </c>
    </row>
    <row r="88" customFormat="false" ht="15.75" hidden="false" customHeight="false" outlineLevel="0" collapsed="false">
      <c r="A88" s="99"/>
      <c r="B88" s="489"/>
      <c r="C88" s="100" t="s">
        <v>76</v>
      </c>
      <c r="D88" s="101" t="n">
        <f aca="false">SUM(D89:D91)</f>
        <v>1.568</v>
      </c>
      <c r="E88" s="496"/>
      <c r="F88" s="102" t="n">
        <f aca="false">SUM(F89:F91)</f>
        <v>7108</v>
      </c>
      <c r="G88" s="127"/>
      <c r="H88" s="104"/>
      <c r="I88" s="105"/>
      <c r="J88" s="106"/>
      <c r="K88" s="102"/>
      <c r="L88" s="119"/>
      <c r="M88" s="75"/>
      <c r="N88" s="77"/>
      <c r="O88" s="78"/>
      <c r="P88" s="488"/>
      <c r="Q88" s="71"/>
      <c r="R88" s="76"/>
      <c r="S88" s="79"/>
      <c r="T88" s="77"/>
      <c r="U88" s="78"/>
      <c r="V88" s="77"/>
      <c r="AC88" s="65" t="n">
        <f aca="false">G88+I88+L88+O88+R88+U88</f>
        <v>0</v>
      </c>
      <c r="AD88" s="66" t="n">
        <f aca="false">D88+E88-AC88</f>
        <v>1.568</v>
      </c>
      <c r="AE88" s="61" t="n">
        <f aca="false">H88+J88+K88+N88+Q88+T88+V88+P88+M88</f>
        <v>0</v>
      </c>
      <c r="AF88" s="66" t="n">
        <f aca="false">F88-AE88</f>
        <v>7108</v>
      </c>
      <c r="AG88" s="2" t="n">
        <f aca="false">V88+T88+Q88+P88+N88+M88+K88+J88+H88-F88</f>
        <v>-7108</v>
      </c>
      <c r="AH88" s="239" t="n">
        <f aca="false">F88+AG88</f>
        <v>0</v>
      </c>
    </row>
    <row r="89" s="111" customFormat="true" ht="15.75" hidden="false" customHeight="false" outlineLevel="0" collapsed="false">
      <c r="A89" s="107"/>
      <c r="B89" s="489"/>
      <c r="C89" s="117" t="s">
        <v>77</v>
      </c>
      <c r="D89" s="78" t="n">
        <f aca="false">3213/3500</f>
        <v>0.918</v>
      </c>
      <c r="E89" s="488"/>
      <c r="F89" s="71" t="n">
        <v>3858</v>
      </c>
      <c r="G89" s="110" t="n">
        <f aca="false">D89</f>
        <v>0.918</v>
      </c>
      <c r="H89" s="73" t="n">
        <f aca="false">F89</f>
        <v>3858</v>
      </c>
      <c r="I89" s="74"/>
      <c r="J89" s="75"/>
      <c r="K89" s="71"/>
      <c r="L89" s="119"/>
      <c r="M89" s="75"/>
      <c r="N89" s="77"/>
      <c r="O89" s="78"/>
      <c r="P89" s="488"/>
      <c r="Q89" s="71"/>
      <c r="R89" s="76"/>
      <c r="S89" s="79"/>
      <c r="T89" s="77"/>
      <c r="U89" s="78"/>
      <c r="V89" s="77"/>
      <c r="AC89" s="65" t="n">
        <f aca="false">G89+I89+L89+O89+R89+U89</f>
        <v>0.918</v>
      </c>
      <c r="AD89" s="66" t="n">
        <f aca="false">D89+E89-AC89</f>
        <v>0</v>
      </c>
      <c r="AE89" s="61" t="n">
        <f aca="false">H89+J89+K89+N89+Q89+T89+V89+P89+M89</f>
        <v>3858</v>
      </c>
      <c r="AF89" s="66" t="n">
        <f aca="false">F89-AE89</f>
        <v>0</v>
      </c>
      <c r="AG89" s="2" t="n">
        <f aca="false">V89+T89+Q89+P89+N89+M89+K89+J89+H89-F89</f>
        <v>0</v>
      </c>
      <c r="AH89" s="239" t="n">
        <f aca="false">F89+AG89</f>
        <v>3858</v>
      </c>
    </row>
    <row r="90" s="272" customFormat="true" ht="15.75" hidden="false" customHeight="false" outlineLevel="0" collapsed="false">
      <c r="A90" s="257"/>
      <c r="B90" s="489"/>
      <c r="C90" s="117" t="s">
        <v>55</v>
      </c>
      <c r="D90" s="78" t="n">
        <v>0.18</v>
      </c>
      <c r="E90" s="488"/>
      <c r="F90" s="71" t="n">
        <f aca="false">D90*5000</f>
        <v>900</v>
      </c>
      <c r="G90" s="110"/>
      <c r="H90" s="73"/>
      <c r="I90" s="74"/>
      <c r="J90" s="75"/>
      <c r="K90" s="71"/>
      <c r="L90" s="119"/>
      <c r="M90" s="75"/>
      <c r="N90" s="77"/>
      <c r="O90" s="78"/>
      <c r="P90" s="488"/>
      <c r="Q90" s="71"/>
      <c r="R90" s="76" t="n">
        <f aca="false">D90</f>
        <v>0.18</v>
      </c>
      <c r="S90" s="79"/>
      <c r="T90" s="77" t="n">
        <f aca="false">F90</f>
        <v>900</v>
      </c>
      <c r="U90" s="78"/>
      <c r="V90" s="77"/>
      <c r="AC90" s="65" t="n">
        <f aca="false">G90+I90+L90+O90+R90+U90</f>
        <v>0.18</v>
      </c>
      <c r="AD90" s="66" t="n">
        <f aca="false">D90+E90-AC90</f>
        <v>0</v>
      </c>
      <c r="AE90" s="61" t="n">
        <f aca="false">H90+J90+K90+N90+Q90+T90+V90+P90+M90</f>
        <v>900</v>
      </c>
      <c r="AF90" s="66" t="n">
        <f aca="false">F90-AE90</f>
        <v>0</v>
      </c>
      <c r="AG90" s="2" t="n">
        <f aca="false">V90+T90+Q90+P90+N90+M90+K90+J90+H90-F90</f>
        <v>0</v>
      </c>
      <c r="AH90" s="239" t="n">
        <f aca="false">F90+AG90</f>
        <v>900</v>
      </c>
    </row>
    <row r="91" s="272" customFormat="true" ht="15.75" hidden="false" customHeight="false" outlineLevel="0" collapsed="false">
      <c r="A91" s="257"/>
      <c r="B91" s="489"/>
      <c r="C91" s="117" t="s">
        <v>166</v>
      </c>
      <c r="D91" s="78" t="n">
        <v>0.47</v>
      </c>
      <c r="E91" s="488"/>
      <c r="F91" s="71" t="n">
        <f aca="false">D91*5000</f>
        <v>2350</v>
      </c>
      <c r="G91" s="110"/>
      <c r="H91" s="73"/>
      <c r="I91" s="74"/>
      <c r="J91" s="75"/>
      <c r="K91" s="71"/>
      <c r="L91" s="119"/>
      <c r="M91" s="75"/>
      <c r="N91" s="77"/>
      <c r="O91" s="78"/>
      <c r="P91" s="488"/>
      <c r="Q91" s="71"/>
      <c r="R91" s="76" t="n">
        <f aca="false">D91</f>
        <v>0.47</v>
      </c>
      <c r="S91" s="79"/>
      <c r="T91" s="77" t="n">
        <f aca="false">F91</f>
        <v>2350</v>
      </c>
      <c r="U91" s="78"/>
      <c r="V91" s="77"/>
      <c r="AC91" s="65" t="n">
        <f aca="false">G91+I91+L91+O91+R91+U91</f>
        <v>0.47</v>
      </c>
      <c r="AD91" s="66" t="n">
        <f aca="false">D91+E91-AC91</f>
        <v>0</v>
      </c>
      <c r="AE91" s="61" t="n">
        <f aca="false">H91+J91+K91+N91+Q91+T91+V91+P91+M91</f>
        <v>2350</v>
      </c>
      <c r="AF91" s="66" t="n">
        <f aca="false">F91-AE91</f>
        <v>0</v>
      </c>
      <c r="AG91" s="2" t="n">
        <f aca="false">V91+T91+Q91+P91+N91+M91+K91+J91+H91-F91</f>
        <v>0</v>
      </c>
      <c r="AH91" s="239" t="n">
        <f aca="false">F91+AG91</f>
        <v>2350</v>
      </c>
    </row>
    <row r="92" customFormat="false" ht="15.75" hidden="false" customHeight="false" outlineLevel="0" collapsed="false">
      <c r="A92" s="99"/>
      <c r="B92" s="489"/>
      <c r="C92" s="100" t="s">
        <v>78</v>
      </c>
      <c r="D92" s="131" t="n">
        <f aca="false">D93</f>
        <v>0.310857142857143</v>
      </c>
      <c r="E92" s="499"/>
      <c r="F92" s="102" t="n">
        <f aca="false">F93</f>
        <v>1457.295</v>
      </c>
      <c r="G92" s="127"/>
      <c r="H92" s="104"/>
      <c r="I92" s="105"/>
      <c r="J92" s="106"/>
      <c r="K92" s="102"/>
      <c r="L92" s="119"/>
      <c r="M92" s="75"/>
      <c r="N92" s="77"/>
      <c r="O92" s="78"/>
      <c r="P92" s="488"/>
      <c r="Q92" s="71"/>
      <c r="R92" s="76"/>
      <c r="S92" s="79"/>
      <c r="T92" s="77"/>
      <c r="U92" s="78"/>
      <c r="V92" s="77"/>
      <c r="Y92" s="141"/>
      <c r="AC92" s="65" t="n">
        <f aca="false">G92+I92+L92+O92+R92+U92</f>
        <v>0</v>
      </c>
      <c r="AD92" s="66" t="n">
        <f aca="false">D92+E92-AC92</f>
        <v>0.310857142857143</v>
      </c>
      <c r="AE92" s="61" t="n">
        <f aca="false">H92+J92+K92+N92+Q92+T92+V92+P92+M92</f>
        <v>0</v>
      </c>
      <c r="AF92" s="66" t="n">
        <f aca="false">F92-AE92</f>
        <v>1457.295</v>
      </c>
      <c r="AG92" s="2" t="n">
        <f aca="false">V92+T92+Q92+P92+N92+M92+K92+J92+H92-F92</f>
        <v>-1457.295</v>
      </c>
      <c r="AH92" s="239" t="n">
        <f aca="false">F92+AG92</f>
        <v>0</v>
      </c>
    </row>
    <row r="93" s="111" customFormat="true" ht="15.75" hidden="false" customHeight="false" outlineLevel="0" collapsed="false">
      <c r="A93" s="107"/>
      <c r="B93" s="489"/>
      <c r="C93" s="117" t="s">
        <v>79</v>
      </c>
      <c r="D93" s="109" t="n">
        <f aca="false">1088/3500</f>
        <v>0.310857142857143</v>
      </c>
      <c r="E93" s="493"/>
      <c r="F93" s="71" t="n">
        <v>1457.295</v>
      </c>
      <c r="G93" s="110" t="n">
        <f aca="false">D93</f>
        <v>0.310857142857143</v>
      </c>
      <c r="H93" s="73" t="n">
        <f aca="false">F93</f>
        <v>1457.295</v>
      </c>
      <c r="I93" s="74"/>
      <c r="J93" s="75"/>
      <c r="K93" s="71"/>
      <c r="L93" s="119"/>
      <c r="M93" s="75"/>
      <c r="N93" s="77"/>
      <c r="O93" s="78"/>
      <c r="P93" s="488"/>
      <c r="Q93" s="71"/>
      <c r="R93" s="76"/>
      <c r="S93" s="79"/>
      <c r="T93" s="77"/>
      <c r="U93" s="78"/>
      <c r="V93" s="77"/>
      <c r="Y93" s="142"/>
      <c r="AC93" s="65" t="n">
        <f aca="false">G93+I93+L93+O93+R93+U93</f>
        <v>0.310857142857143</v>
      </c>
      <c r="AD93" s="66" t="n">
        <f aca="false">D93+E93-AC93</f>
        <v>0</v>
      </c>
      <c r="AE93" s="61" t="n">
        <f aca="false">H93+J93+K93+N93+Q93+T93+V93+P93+M93</f>
        <v>1457.295</v>
      </c>
      <c r="AF93" s="66" t="n">
        <f aca="false">F93-AE93</f>
        <v>0</v>
      </c>
      <c r="AG93" s="2" t="n">
        <f aca="false">V93+T93+Q93+P93+N93+M93+K93+J93+H93-F93</f>
        <v>0</v>
      </c>
      <c r="AH93" s="239" t="n">
        <f aca="false">F93+AG93</f>
        <v>1457.295</v>
      </c>
    </row>
    <row r="94" customFormat="false" ht="15.75" hidden="false" customHeight="false" outlineLevel="0" collapsed="false">
      <c r="A94" s="99"/>
      <c r="B94" s="489"/>
      <c r="C94" s="100" t="s">
        <v>80</v>
      </c>
      <c r="D94" s="131" t="n">
        <f aca="false">SUM(D95:D100)</f>
        <v>3.62171428571429</v>
      </c>
      <c r="E94" s="499"/>
      <c r="F94" s="102" t="n">
        <f aca="false">F95</f>
        <v>21295.63471</v>
      </c>
      <c r="G94" s="127"/>
      <c r="H94" s="104"/>
      <c r="I94" s="105"/>
      <c r="J94" s="106"/>
      <c r="K94" s="102"/>
      <c r="L94" s="119"/>
      <c r="M94" s="75"/>
      <c r="N94" s="77"/>
      <c r="O94" s="78"/>
      <c r="P94" s="488"/>
      <c r="Q94" s="71"/>
      <c r="R94" s="76"/>
      <c r="S94" s="79"/>
      <c r="T94" s="77"/>
      <c r="U94" s="78"/>
      <c r="V94" s="77"/>
      <c r="Y94" s="141"/>
      <c r="AC94" s="65" t="n">
        <f aca="false">G94+I94+L94+O94+R94+U94</f>
        <v>0</v>
      </c>
      <c r="AD94" s="66" t="n">
        <f aca="false">D94+E94-AC94</f>
        <v>3.62171428571429</v>
      </c>
      <c r="AE94" s="61" t="n">
        <f aca="false">H94+J94+K94+N94+Q94+T94+V94+P94+M94</f>
        <v>0</v>
      </c>
      <c r="AF94" s="66" t="n">
        <f aca="false">F94-AE94</f>
        <v>21295.63471</v>
      </c>
      <c r="AG94" s="2" t="n">
        <f aca="false">V94+T94+Q94+P94+N94+M94+K94+J94+H94-F94</f>
        <v>-21295.63471</v>
      </c>
      <c r="AH94" s="239" t="n">
        <f aca="false">F94+AG94</f>
        <v>0</v>
      </c>
    </row>
    <row r="95" s="111" customFormat="true" ht="15.75" hidden="false" customHeight="false" outlineLevel="0" collapsed="false">
      <c r="A95" s="107"/>
      <c r="B95" s="489"/>
      <c r="C95" s="117" t="s">
        <v>81</v>
      </c>
      <c r="D95" s="109" t="n">
        <f aca="false">735/3500</f>
        <v>0.21</v>
      </c>
      <c r="E95" s="493"/>
      <c r="F95" s="501" t="n">
        <v>21295.63471</v>
      </c>
      <c r="G95" s="72"/>
      <c r="H95" s="73"/>
      <c r="I95" s="109"/>
      <c r="J95" s="75"/>
      <c r="K95" s="71"/>
      <c r="L95" s="119" t="n">
        <f aca="false">D95</f>
        <v>0.21</v>
      </c>
      <c r="M95" s="502" t="n">
        <f aca="false">F95</f>
        <v>21295.63471</v>
      </c>
      <c r="N95" s="503"/>
      <c r="O95" s="78"/>
      <c r="P95" s="488"/>
      <c r="Q95" s="71"/>
      <c r="R95" s="76"/>
      <c r="S95" s="79"/>
      <c r="T95" s="77"/>
      <c r="U95" s="78"/>
      <c r="V95" s="77"/>
      <c r="Y95" s="142"/>
      <c r="AC95" s="65" t="n">
        <f aca="false">G95+I95+L95+O95+R95+U95</f>
        <v>0.21</v>
      </c>
      <c r="AD95" s="66" t="n">
        <f aca="false">D95+E95-AC95</f>
        <v>0</v>
      </c>
      <c r="AE95" s="61" t="n">
        <f aca="false">H95+J95+K95+N95+Q95+T95+V95+P95+M95</f>
        <v>21295.63471</v>
      </c>
      <c r="AF95" s="66" t="n">
        <f aca="false">F95-AE95</f>
        <v>0</v>
      </c>
      <c r="AG95" s="2" t="n">
        <f aca="false">V95+T95+Q95+P95+N95+M95+K95+J95+H95-F95</f>
        <v>0</v>
      </c>
      <c r="AH95" s="239" t="n">
        <f aca="false">F95+AG95</f>
        <v>21295.63471</v>
      </c>
    </row>
    <row r="96" s="111" customFormat="true" ht="15.75" hidden="false" customHeight="false" outlineLevel="0" collapsed="false">
      <c r="A96" s="107"/>
      <c r="B96" s="489"/>
      <c r="C96" s="117" t="s">
        <v>82</v>
      </c>
      <c r="D96" s="109" t="n">
        <f aca="false">(1770+88+591+351)/3500</f>
        <v>0.8</v>
      </c>
      <c r="E96" s="493"/>
      <c r="F96" s="501"/>
      <c r="G96" s="72"/>
      <c r="H96" s="73"/>
      <c r="I96" s="109"/>
      <c r="J96" s="75"/>
      <c r="K96" s="71"/>
      <c r="L96" s="119" t="n">
        <f aca="false">D96</f>
        <v>0.8</v>
      </c>
      <c r="M96" s="502"/>
      <c r="N96" s="503"/>
      <c r="O96" s="78"/>
      <c r="P96" s="488"/>
      <c r="Q96" s="71"/>
      <c r="R96" s="76"/>
      <c r="S96" s="79"/>
      <c r="T96" s="77"/>
      <c r="U96" s="78"/>
      <c r="V96" s="77"/>
      <c r="Y96" s="142"/>
      <c r="AC96" s="65" t="n">
        <f aca="false">G96+I96+L96+O96+R96+U96</f>
        <v>0.8</v>
      </c>
      <c r="AD96" s="66" t="n">
        <f aca="false">D96+E96-AC96</f>
        <v>0</v>
      </c>
      <c r="AE96" s="61" t="n">
        <f aca="false">H96+J96+K96+N96+Q96+T96+V96+P96+M96</f>
        <v>0</v>
      </c>
      <c r="AF96" s="66" t="n">
        <f aca="false">F96-AE96</f>
        <v>0</v>
      </c>
      <c r="AG96" s="2" t="n">
        <f aca="false">V96+T96+Q96+P96+N96+M96+K96+J96+H96-F96</f>
        <v>0</v>
      </c>
      <c r="AH96" s="239" t="n">
        <f aca="false">F96+AG96</f>
        <v>0</v>
      </c>
    </row>
    <row r="97" s="111" customFormat="true" ht="15.75" hidden="false" customHeight="false" outlineLevel="0" collapsed="false">
      <c r="A97" s="107"/>
      <c r="B97" s="489"/>
      <c r="C97" s="117" t="s">
        <v>83</v>
      </c>
      <c r="D97" s="109" t="n">
        <f aca="false">(5109+12)/3500</f>
        <v>1.46314285714286</v>
      </c>
      <c r="E97" s="493"/>
      <c r="F97" s="501"/>
      <c r="G97" s="72"/>
      <c r="H97" s="73"/>
      <c r="I97" s="109"/>
      <c r="J97" s="75"/>
      <c r="K97" s="71"/>
      <c r="L97" s="119" t="n">
        <f aca="false">D97</f>
        <v>1.46314285714286</v>
      </c>
      <c r="M97" s="502"/>
      <c r="N97" s="503"/>
      <c r="O97" s="78"/>
      <c r="P97" s="488"/>
      <c r="Q97" s="71"/>
      <c r="R97" s="76"/>
      <c r="S97" s="79"/>
      <c r="T97" s="77"/>
      <c r="U97" s="78"/>
      <c r="V97" s="77"/>
      <c r="Y97" s="142"/>
      <c r="AC97" s="65" t="n">
        <f aca="false">G97+I97+L97+O97+R97+U97</f>
        <v>1.46314285714286</v>
      </c>
      <c r="AD97" s="66" t="n">
        <f aca="false">D97+E97-AC97</f>
        <v>0</v>
      </c>
      <c r="AE97" s="61" t="n">
        <f aca="false">H97+J97+K97+N97+Q97+T97+V97+P97+M97</f>
        <v>0</v>
      </c>
      <c r="AF97" s="66" t="n">
        <f aca="false">F97-AE97</f>
        <v>0</v>
      </c>
      <c r="AG97" s="2" t="n">
        <f aca="false">V97+T97+Q97+P97+N97+M97+K97+J97+H97-F97</f>
        <v>0</v>
      </c>
      <c r="AH97" s="239" t="n">
        <f aca="false">F97+AG97</f>
        <v>0</v>
      </c>
    </row>
    <row r="98" s="111" customFormat="true" ht="15.75" hidden="false" customHeight="false" outlineLevel="0" collapsed="false">
      <c r="A98" s="107"/>
      <c r="B98" s="489"/>
      <c r="C98" s="117" t="s">
        <v>58</v>
      </c>
      <c r="D98" s="109" t="n">
        <f aca="false">754/3500</f>
        <v>0.215428571428571</v>
      </c>
      <c r="E98" s="493"/>
      <c r="F98" s="501"/>
      <c r="G98" s="72"/>
      <c r="H98" s="73"/>
      <c r="I98" s="109"/>
      <c r="J98" s="75"/>
      <c r="K98" s="71"/>
      <c r="L98" s="119" t="n">
        <f aca="false">D98</f>
        <v>0.215428571428571</v>
      </c>
      <c r="M98" s="502"/>
      <c r="N98" s="503"/>
      <c r="O98" s="78"/>
      <c r="P98" s="488"/>
      <c r="Q98" s="71"/>
      <c r="R98" s="76"/>
      <c r="S98" s="79"/>
      <c r="T98" s="77"/>
      <c r="U98" s="78"/>
      <c r="V98" s="77"/>
      <c r="Y98" s="142"/>
      <c r="AC98" s="65" t="n">
        <f aca="false">G98+I98+L98+O98+R98+U98</f>
        <v>0.215428571428571</v>
      </c>
      <c r="AD98" s="66" t="n">
        <f aca="false">D98+E98-AC98</f>
        <v>0</v>
      </c>
      <c r="AE98" s="61" t="n">
        <f aca="false">H98+J98+K98+N98+Q98+T98+V98+P98+M98</f>
        <v>0</v>
      </c>
      <c r="AF98" s="66" t="n">
        <f aca="false">F98-AE98</f>
        <v>0</v>
      </c>
      <c r="AG98" s="2" t="n">
        <f aca="false">V98+T98+Q98+P98+N98+M98+K98+J98+H98-F98</f>
        <v>0</v>
      </c>
      <c r="AH98" s="239" t="n">
        <f aca="false">F98+AG98</f>
        <v>0</v>
      </c>
    </row>
    <row r="99" s="111" customFormat="true" ht="15.75" hidden="false" customHeight="false" outlineLevel="0" collapsed="false">
      <c r="A99" s="107"/>
      <c r="B99" s="489"/>
      <c r="C99" s="117" t="s">
        <v>57</v>
      </c>
      <c r="D99" s="109" t="n">
        <f aca="false">2250/3500</f>
        <v>0.642857142857143</v>
      </c>
      <c r="E99" s="493"/>
      <c r="F99" s="501"/>
      <c r="G99" s="72"/>
      <c r="H99" s="73"/>
      <c r="I99" s="109"/>
      <c r="J99" s="75"/>
      <c r="K99" s="71"/>
      <c r="L99" s="119" t="n">
        <f aca="false">D99</f>
        <v>0.642857142857143</v>
      </c>
      <c r="M99" s="502"/>
      <c r="N99" s="503"/>
      <c r="O99" s="78"/>
      <c r="P99" s="488"/>
      <c r="Q99" s="71"/>
      <c r="R99" s="76"/>
      <c r="S99" s="79"/>
      <c r="T99" s="77"/>
      <c r="U99" s="78"/>
      <c r="V99" s="77"/>
      <c r="Y99" s="142"/>
      <c r="AC99" s="65" t="n">
        <f aca="false">G99+I99+L99+O99+R99+U99</f>
        <v>0.642857142857143</v>
      </c>
      <c r="AD99" s="66" t="n">
        <f aca="false">D99+E99-AC99</f>
        <v>0</v>
      </c>
      <c r="AE99" s="61" t="n">
        <f aca="false">H99+J99+K99+N99+Q99+T99+V99+P99+M99</f>
        <v>0</v>
      </c>
      <c r="AF99" s="66" t="n">
        <f aca="false">F99-AE99</f>
        <v>0</v>
      </c>
      <c r="AG99" s="2" t="n">
        <f aca="false">V99+T99+Q99+P99+N99+M99+K99+J99+H99-F99</f>
        <v>0</v>
      </c>
      <c r="AH99" s="239" t="n">
        <f aca="false">F99+AG99</f>
        <v>0</v>
      </c>
    </row>
    <row r="100" s="111" customFormat="true" ht="15.75" hidden="false" customHeight="false" outlineLevel="0" collapsed="false">
      <c r="A100" s="107"/>
      <c r="B100" s="489"/>
      <c r="C100" s="117" t="s">
        <v>84</v>
      </c>
      <c r="D100" s="109" t="n">
        <f aca="false">1016/3500</f>
        <v>0.290285714285714</v>
      </c>
      <c r="E100" s="493"/>
      <c r="F100" s="501"/>
      <c r="G100" s="72"/>
      <c r="H100" s="73"/>
      <c r="I100" s="109"/>
      <c r="J100" s="75"/>
      <c r="K100" s="71"/>
      <c r="L100" s="119" t="n">
        <f aca="false">D100</f>
        <v>0.290285714285714</v>
      </c>
      <c r="M100" s="502"/>
      <c r="N100" s="503"/>
      <c r="O100" s="78"/>
      <c r="P100" s="488"/>
      <c r="Q100" s="71"/>
      <c r="R100" s="76"/>
      <c r="S100" s="79"/>
      <c r="T100" s="77"/>
      <c r="U100" s="78"/>
      <c r="V100" s="77"/>
      <c r="AC100" s="65" t="n">
        <f aca="false">G100+I100+L100+O100+R100+U100</f>
        <v>0.290285714285714</v>
      </c>
      <c r="AD100" s="66" t="n">
        <f aca="false">D100+E100-AC100</f>
        <v>0</v>
      </c>
      <c r="AE100" s="61" t="n">
        <f aca="false">H100+J100+K100+N100+Q100+T100+V100+P100+M100</f>
        <v>0</v>
      </c>
      <c r="AF100" s="66" t="n">
        <f aca="false">F100-AE100</f>
        <v>0</v>
      </c>
      <c r="AG100" s="2" t="n">
        <f aca="false">V100+T100+Q100+P100+N100+M100+K100+J100+H100-F100</f>
        <v>0</v>
      </c>
      <c r="AH100" s="239" t="n">
        <f aca="false">F100+AG100</f>
        <v>0</v>
      </c>
    </row>
    <row r="101" s="96" customFormat="true" ht="15.75" hidden="false" customHeight="false" outlineLevel="0" collapsed="false">
      <c r="A101" s="81" t="n">
        <v>12</v>
      </c>
      <c r="B101" s="489" t="n">
        <v>12</v>
      </c>
      <c r="C101" s="83" t="s">
        <v>85</v>
      </c>
      <c r="D101" s="84" t="n">
        <f aca="false">D102</f>
        <v>0.193714285714286</v>
      </c>
      <c r="E101" s="490"/>
      <c r="F101" s="85" t="n">
        <f aca="false">F102</f>
        <v>918.56982</v>
      </c>
      <c r="G101" s="139"/>
      <c r="H101" s="87"/>
      <c r="I101" s="88"/>
      <c r="J101" s="89"/>
      <c r="K101" s="85"/>
      <c r="L101" s="90"/>
      <c r="M101" s="89"/>
      <c r="N101" s="91"/>
      <c r="O101" s="92"/>
      <c r="P101" s="491"/>
      <c r="Q101" s="85"/>
      <c r="R101" s="90"/>
      <c r="S101" s="94"/>
      <c r="T101" s="91"/>
      <c r="U101" s="92"/>
      <c r="V101" s="91"/>
      <c r="X101" s="60" t="e">
        <f aca="false">#REF!+H101+J101+K101+N101+#REF!+Q101+#REF!+S101+T101+V101</f>
        <v>#REF!</v>
      </c>
      <c r="Y101" s="3"/>
      <c r="Z101" s="97" t="e">
        <f aca="false">F101-X101</f>
        <v>#REF!</v>
      </c>
      <c r="AA101" s="97" t="n">
        <f aca="false">G101+I101+L101+O101+R101+U101</f>
        <v>0</v>
      </c>
      <c r="AB101" s="98" t="n">
        <f aca="false">D101-AA101</f>
        <v>0.193714285714286</v>
      </c>
      <c r="AC101" s="65" t="n">
        <f aca="false">G101+I101+L101+O101+R101+U101</f>
        <v>0</v>
      </c>
      <c r="AD101" s="66" t="n">
        <f aca="false">D101+E101-AC101</f>
        <v>0.193714285714286</v>
      </c>
      <c r="AE101" s="61" t="n">
        <f aca="false">H101+J101+K101+N101+Q101+T101+V101+P101+M101</f>
        <v>0</v>
      </c>
      <c r="AF101" s="66" t="n">
        <f aca="false">F101-AE101</f>
        <v>918.56982</v>
      </c>
      <c r="AG101" s="2" t="n">
        <f aca="false">V101+T101+Q101+P101+N101+M101+K101+J101+H101-F101</f>
        <v>-918.56982</v>
      </c>
      <c r="AH101" s="239" t="n">
        <f aca="false">F101+AG101</f>
        <v>0</v>
      </c>
    </row>
    <row r="102" customFormat="false" ht="15.75" hidden="false" customHeight="false" outlineLevel="0" collapsed="false">
      <c r="A102" s="99"/>
      <c r="B102" s="489"/>
      <c r="C102" s="100" t="s">
        <v>86</v>
      </c>
      <c r="D102" s="101" t="n">
        <f aca="false">SUM(D103:D103)+D104</f>
        <v>0.193714285714286</v>
      </c>
      <c r="E102" s="492"/>
      <c r="F102" s="102" t="n">
        <f aca="false">SUM(F103:F103)+F104</f>
        <v>918.56982</v>
      </c>
      <c r="G102" s="127"/>
      <c r="H102" s="104"/>
      <c r="I102" s="105"/>
      <c r="J102" s="106"/>
      <c r="K102" s="102"/>
      <c r="L102" s="76"/>
      <c r="M102" s="75"/>
      <c r="N102" s="77"/>
      <c r="O102" s="78"/>
      <c r="P102" s="488"/>
      <c r="Q102" s="71"/>
      <c r="R102" s="76"/>
      <c r="S102" s="79"/>
      <c r="T102" s="77"/>
      <c r="U102" s="78"/>
      <c r="V102" s="77"/>
      <c r="AC102" s="65" t="n">
        <f aca="false">G102+I102+L102+O102+R102+U102</f>
        <v>0</v>
      </c>
      <c r="AD102" s="66" t="n">
        <f aca="false">D102+E102-AC102</f>
        <v>0.193714285714286</v>
      </c>
      <c r="AE102" s="61" t="n">
        <f aca="false">H102+J102+K102+N102+Q102+T102+V102+P102+M102</f>
        <v>0</v>
      </c>
      <c r="AF102" s="66" t="n">
        <f aca="false">F102-AE102</f>
        <v>918.56982</v>
      </c>
      <c r="AG102" s="2" t="n">
        <f aca="false">V102+T102+Q102+P102+N102+M102+K102+J102+H102-F102</f>
        <v>-918.56982</v>
      </c>
      <c r="AH102" s="239" t="n">
        <f aca="false">F102+AG102</f>
        <v>0</v>
      </c>
    </row>
    <row r="103" s="111" customFormat="true" ht="15.75" hidden="false" customHeight="false" outlineLevel="0" collapsed="false">
      <c r="A103" s="107"/>
      <c r="B103" s="489"/>
      <c r="C103" s="117" t="s">
        <v>87</v>
      </c>
      <c r="D103" s="109" t="n">
        <f aca="false">410/3500</f>
        <v>0.117142857142857</v>
      </c>
      <c r="E103" s="493"/>
      <c r="F103" s="71" t="n">
        <f aca="false">555.47732</f>
        <v>555.47732</v>
      </c>
      <c r="G103" s="110" t="n">
        <f aca="false">D103</f>
        <v>0.117142857142857</v>
      </c>
      <c r="H103" s="73" t="n">
        <f aca="false">F103</f>
        <v>555.47732</v>
      </c>
      <c r="I103" s="74"/>
      <c r="J103" s="75"/>
      <c r="K103" s="71"/>
      <c r="L103" s="76"/>
      <c r="M103" s="75"/>
      <c r="N103" s="77"/>
      <c r="O103" s="78"/>
      <c r="P103" s="488"/>
      <c r="Q103" s="71"/>
      <c r="R103" s="76"/>
      <c r="S103" s="79"/>
      <c r="T103" s="77"/>
      <c r="U103" s="78"/>
      <c r="V103" s="77"/>
      <c r="AC103" s="65" t="n">
        <f aca="false">G103+I103+L103+O103+R103+U103</f>
        <v>0.117142857142857</v>
      </c>
      <c r="AD103" s="66" t="n">
        <f aca="false">D103+E103-AC103</f>
        <v>0</v>
      </c>
      <c r="AE103" s="61" t="n">
        <f aca="false">H103+J103+K103+N103+Q103+T103+V103+P103+M103</f>
        <v>555.47732</v>
      </c>
      <c r="AF103" s="66" t="n">
        <f aca="false">F103-AE103</f>
        <v>0</v>
      </c>
      <c r="AG103" s="2" t="n">
        <f aca="false">V103+T103+Q103+P103+N103+M103+K103+J103+H103-F103</f>
        <v>0</v>
      </c>
      <c r="AH103" s="239" t="n">
        <f aca="false">F103+AG103</f>
        <v>555.47732</v>
      </c>
    </row>
    <row r="104" s="111" customFormat="true" ht="15.75" hidden="false" customHeight="false" outlineLevel="0" collapsed="false">
      <c r="A104" s="107"/>
      <c r="B104" s="489"/>
      <c r="C104" s="117" t="s">
        <v>88</v>
      </c>
      <c r="D104" s="109" t="n">
        <f aca="false">268/3500</f>
        <v>0.0765714285714286</v>
      </c>
      <c r="E104" s="493"/>
      <c r="F104" s="71" t="n">
        <f aca="false">363.0925</f>
        <v>363.0925</v>
      </c>
      <c r="G104" s="110" t="n">
        <f aca="false">D104</f>
        <v>0.0765714285714286</v>
      </c>
      <c r="H104" s="73" t="n">
        <f aca="false">F104</f>
        <v>363.0925</v>
      </c>
      <c r="I104" s="74"/>
      <c r="J104" s="75"/>
      <c r="K104" s="71"/>
      <c r="L104" s="76"/>
      <c r="M104" s="75"/>
      <c r="N104" s="77"/>
      <c r="O104" s="129"/>
      <c r="P104" s="497"/>
      <c r="Q104" s="71"/>
      <c r="R104" s="76"/>
      <c r="S104" s="79"/>
      <c r="T104" s="77"/>
      <c r="U104" s="78"/>
      <c r="V104" s="77"/>
      <c r="AC104" s="65" t="n">
        <f aca="false">G104+I104+L104+O104+R104+U104</f>
        <v>0.0765714285714286</v>
      </c>
      <c r="AD104" s="66" t="n">
        <f aca="false">D104+E104-AC104</f>
        <v>0</v>
      </c>
      <c r="AE104" s="61" t="n">
        <f aca="false">H104+J104+K104+N104+Q104+T104+V104+P104+M104</f>
        <v>363.0925</v>
      </c>
      <c r="AF104" s="66" t="n">
        <f aca="false">F104-AE104</f>
        <v>0</v>
      </c>
      <c r="AG104" s="2" t="n">
        <f aca="false">V104+T104+Q104+P104+N104+M104+K104+J104+H104-F104</f>
        <v>0</v>
      </c>
      <c r="AH104" s="239" t="n">
        <f aca="false">F104+AG104</f>
        <v>363.0925</v>
      </c>
    </row>
    <row r="105" s="96" customFormat="true" ht="15.75" hidden="false" customHeight="false" outlineLevel="0" collapsed="false">
      <c r="A105" s="81" t="n">
        <v>13</v>
      </c>
      <c r="B105" s="489" t="n">
        <v>13</v>
      </c>
      <c r="C105" s="83" t="s">
        <v>89</v>
      </c>
      <c r="D105" s="84" t="n">
        <f aca="false">D106</f>
        <v>0.6</v>
      </c>
      <c r="E105" s="490"/>
      <c r="F105" s="85" t="n">
        <f aca="false">F106</f>
        <v>3000</v>
      </c>
      <c r="G105" s="124"/>
      <c r="H105" s="87"/>
      <c r="I105" s="88"/>
      <c r="J105" s="89"/>
      <c r="K105" s="85"/>
      <c r="L105" s="90"/>
      <c r="M105" s="89"/>
      <c r="N105" s="91"/>
      <c r="O105" s="92"/>
      <c r="P105" s="491"/>
      <c r="Q105" s="85"/>
      <c r="R105" s="90"/>
      <c r="S105" s="94"/>
      <c r="T105" s="91"/>
      <c r="U105" s="92"/>
      <c r="V105" s="91"/>
      <c r="X105" s="60" t="e">
        <f aca="false">#REF!+H105+J105+K105+N105+#REF!+Q105+#REF!+S105+T105+V105</f>
        <v>#REF!</v>
      </c>
      <c r="Y105" s="3"/>
      <c r="Z105" s="97" t="e">
        <f aca="false">F105-X105</f>
        <v>#REF!</v>
      </c>
      <c r="AA105" s="97" t="n">
        <f aca="false">G105+I105+L105+O105+R105+U105</f>
        <v>0</v>
      </c>
      <c r="AB105" s="98" t="n">
        <f aca="false">D105-AA105</f>
        <v>0.6</v>
      </c>
      <c r="AC105" s="65" t="n">
        <f aca="false">G105+I105+L105+O105+R105+U105</f>
        <v>0</v>
      </c>
      <c r="AD105" s="66" t="n">
        <f aca="false">D105+E105-AC105</f>
        <v>0.6</v>
      </c>
      <c r="AE105" s="61" t="n">
        <f aca="false">H105+J105+K105+N105+Q105+T105+V105+P105+M105</f>
        <v>0</v>
      </c>
      <c r="AF105" s="66" t="n">
        <f aca="false">F105-AE105</f>
        <v>3000</v>
      </c>
      <c r="AG105" s="2" t="n">
        <f aca="false">V105+T105+Q105+P105+N105+M105+K105+J105+H105-F105</f>
        <v>-3000</v>
      </c>
      <c r="AH105" s="239" t="n">
        <f aca="false">F105+AG105</f>
        <v>0</v>
      </c>
    </row>
    <row r="106" customFormat="false" ht="15.75" hidden="false" customHeight="false" outlineLevel="0" collapsed="false">
      <c r="A106" s="99"/>
      <c r="B106" s="489"/>
      <c r="C106" s="100" t="s">
        <v>90</v>
      </c>
      <c r="D106" s="126" t="n">
        <f aca="false">D107</f>
        <v>0.6</v>
      </c>
      <c r="E106" s="496"/>
      <c r="F106" s="102" t="n">
        <f aca="false">F107</f>
        <v>3000</v>
      </c>
      <c r="G106" s="127"/>
      <c r="H106" s="104"/>
      <c r="I106" s="105"/>
      <c r="J106" s="106"/>
      <c r="K106" s="102"/>
      <c r="L106" s="76"/>
      <c r="M106" s="75"/>
      <c r="N106" s="77"/>
      <c r="O106" s="78"/>
      <c r="P106" s="488"/>
      <c r="Q106" s="71"/>
      <c r="R106" s="138"/>
      <c r="S106" s="79"/>
      <c r="T106" s="77"/>
      <c r="U106" s="126"/>
      <c r="V106" s="77"/>
      <c r="AC106" s="65" t="n">
        <f aca="false">G106+I106+L106+O106+R106+U106</f>
        <v>0</v>
      </c>
      <c r="AD106" s="66" t="n">
        <f aca="false">D106+E106-AC106</f>
        <v>0.6</v>
      </c>
      <c r="AE106" s="61" t="n">
        <f aca="false">H106+J106+K106+N106+Q106+T106+V106+P106+M106</f>
        <v>0</v>
      </c>
      <c r="AF106" s="66" t="n">
        <f aca="false">F106-AE106</f>
        <v>3000</v>
      </c>
      <c r="AG106" s="2" t="n">
        <f aca="false">V106+T106+Q106+P106+N106+M106+K106+J106+H106-F106</f>
        <v>-3000</v>
      </c>
      <c r="AH106" s="239" t="n">
        <f aca="false">F106+AG106</f>
        <v>0</v>
      </c>
    </row>
    <row r="107" s="272" customFormat="true" ht="15.75" hidden="false" customHeight="false" outlineLevel="0" collapsed="false">
      <c r="A107" s="257"/>
      <c r="B107" s="489"/>
      <c r="C107" s="117" t="s">
        <v>91</v>
      </c>
      <c r="D107" s="78" t="n">
        <v>0.6</v>
      </c>
      <c r="E107" s="488"/>
      <c r="F107" s="71" t="n">
        <f aca="false">D107*5000</f>
        <v>3000</v>
      </c>
      <c r="G107" s="72"/>
      <c r="H107" s="73"/>
      <c r="I107" s="74"/>
      <c r="J107" s="75"/>
      <c r="K107" s="71"/>
      <c r="L107" s="76"/>
      <c r="M107" s="75"/>
      <c r="N107" s="77"/>
      <c r="O107" s="78"/>
      <c r="P107" s="488"/>
      <c r="Q107" s="71"/>
      <c r="R107" s="76" t="n">
        <f aca="false">D107</f>
        <v>0.6</v>
      </c>
      <c r="S107" s="79"/>
      <c r="T107" s="77" t="n">
        <f aca="false">F107</f>
        <v>3000</v>
      </c>
      <c r="U107" s="78"/>
      <c r="V107" s="77"/>
      <c r="AC107" s="65" t="n">
        <f aca="false">G107+I107+L107+O107+R107+U107</f>
        <v>0.6</v>
      </c>
      <c r="AD107" s="66" t="n">
        <f aca="false">D107+E107-AC107</f>
        <v>0</v>
      </c>
      <c r="AE107" s="61" t="n">
        <f aca="false">H107+J107+K107+N107+Q107+T107+V107+P107+M107</f>
        <v>3000</v>
      </c>
      <c r="AF107" s="66" t="n">
        <f aca="false">F107-AE107</f>
        <v>0</v>
      </c>
      <c r="AG107" s="2" t="n">
        <f aca="false">V107+T107+Q107+P107+N107+M107+K107+J107+H107-F107</f>
        <v>0</v>
      </c>
      <c r="AH107" s="239" t="n">
        <f aca="false">F107+AG107</f>
        <v>3000</v>
      </c>
    </row>
    <row r="108" s="96" customFormat="true" ht="15.75" hidden="false" customHeight="false" outlineLevel="0" collapsed="false">
      <c r="A108" s="81" t="n">
        <v>13</v>
      </c>
      <c r="B108" s="489" t="n">
        <v>13</v>
      </c>
      <c r="C108" s="83" t="s">
        <v>167</v>
      </c>
      <c r="D108" s="84" t="n">
        <f aca="false">D109+D111</f>
        <v>0.4</v>
      </c>
      <c r="E108" s="490"/>
      <c r="F108" s="85" t="n">
        <f aca="false">F109+F111</f>
        <v>2000</v>
      </c>
      <c r="G108" s="124"/>
      <c r="H108" s="87"/>
      <c r="I108" s="88"/>
      <c r="J108" s="89"/>
      <c r="K108" s="85"/>
      <c r="L108" s="90"/>
      <c r="M108" s="89"/>
      <c r="N108" s="91"/>
      <c r="O108" s="92"/>
      <c r="P108" s="491"/>
      <c r="Q108" s="85"/>
      <c r="R108" s="90"/>
      <c r="S108" s="94"/>
      <c r="T108" s="91"/>
      <c r="U108" s="92"/>
      <c r="V108" s="91"/>
      <c r="X108" s="60" t="e">
        <f aca="false">#REF!+H108+J108+K108+N108+#REF!+Q108+#REF!+S108+T108+V108</f>
        <v>#REF!</v>
      </c>
      <c r="Y108" s="3"/>
      <c r="Z108" s="97" t="e">
        <f aca="false">F108-X108</f>
        <v>#REF!</v>
      </c>
      <c r="AA108" s="97" t="n">
        <f aca="false">G108+I108+L108+O108+R108+U108</f>
        <v>0</v>
      </c>
      <c r="AB108" s="98" t="n">
        <f aca="false">D108-AA108</f>
        <v>0.4</v>
      </c>
      <c r="AC108" s="65" t="n">
        <f aca="false">G108+I108+L108+O108+R108+U108</f>
        <v>0</v>
      </c>
      <c r="AD108" s="66" t="n">
        <f aca="false">D108+E108-AC108</f>
        <v>0.4</v>
      </c>
      <c r="AE108" s="61" t="n">
        <f aca="false">H108+J108+K108+N108+Q108+T108+V108+P108+M108</f>
        <v>0</v>
      </c>
      <c r="AF108" s="66" t="n">
        <f aca="false">F108-AE108</f>
        <v>2000</v>
      </c>
      <c r="AG108" s="2" t="n">
        <f aca="false">V108+T108+Q108+P108+N108+M108+K108+J108+H108-F108</f>
        <v>-2000</v>
      </c>
      <c r="AH108" s="239" t="n">
        <f aca="false">F108+AG108</f>
        <v>0</v>
      </c>
    </row>
    <row r="109" s="272" customFormat="true" ht="15.75" hidden="false" customHeight="false" outlineLevel="0" collapsed="false">
      <c r="A109" s="257"/>
      <c r="B109" s="489"/>
      <c r="C109" s="100" t="s">
        <v>168</v>
      </c>
      <c r="D109" s="126" t="n">
        <f aca="false">D110</f>
        <v>0.25</v>
      </c>
      <c r="E109" s="496"/>
      <c r="F109" s="102" t="n">
        <f aca="false">F110</f>
        <v>1250</v>
      </c>
      <c r="G109" s="127"/>
      <c r="H109" s="104"/>
      <c r="I109" s="105"/>
      <c r="J109" s="106"/>
      <c r="K109" s="102"/>
      <c r="L109" s="76"/>
      <c r="M109" s="75"/>
      <c r="N109" s="77"/>
      <c r="O109" s="78"/>
      <c r="P109" s="488"/>
      <c r="Q109" s="71"/>
      <c r="R109" s="138"/>
      <c r="S109" s="79"/>
      <c r="T109" s="77"/>
      <c r="U109" s="126"/>
      <c r="V109" s="77"/>
      <c r="AC109" s="65" t="n">
        <f aca="false">G109+I109+L109+O109+R109+U109</f>
        <v>0</v>
      </c>
      <c r="AD109" s="66" t="n">
        <f aca="false">D109+E109-AC109</f>
        <v>0.25</v>
      </c>
      <c r="AE109" s="61" t="n">
        <f aca="false">H109+J109+K109+N109+Q109+T109+V109+P109+M109</f>
        <v>0</v>
      </c>
      <c r="AF109" s="66" t="n">
        <f aca="false">F109-AE109</f>
        <v>1250</v>
      </c>
      <c r="AG109" s="2" t="n">
        <f aca="false">V109+T109+Q109+P109+N109+M109+K109+J109+H109-F109</f>
        <v>-1250</v>
      </c>
      <c r="AH109" s="239" t="n">
        <f aca="false">F109+AG109</f>
        <v>0</v>
      </c>
    </row>
    <row r="110" customFormat="false" ht="15.75" hidden="false" customHeight="false" outlineLevel="0" collapsed="false">
      <c r="A110" s="99"/>
      <c r="B110" s="489"/>
      <c r="C110" s="117" t="s">
        <v>169</v>
      </c>
      <c r="D110" s="78" t="n">
        <v>0.25</v>
      </c>
      <c r="E110" s="488"/>
      <c r="F110" s="71" t="n">
        <f aca="false">D110*5000</f>
        <v>1250</v>
      </c>
      <c r="G110" s="72"/>
      <c r="H110" s="73"/>
      <c r="I110" s="74"/>
      <c r="J110" s="75"/>
      <c r="K110" s="71"/>
      <c r="L110" s="76"/>
      <c r="M110" s="75"/>
      <c r="N110" s="77"/>
      <c r="O110" s="78"/>
      <c r="P110" s="488"/>
      <c r="Q110" s="71"/>
      <c r="R110" s="76" t="n">
        <f aca="false">D110</f>
        <v>0.25</v>
      </c>
      <c r="S110" s="79"/>
      <c r="T110" s="77" t="n">
        <f aca="false">F110</f>
        <v>1250</v>
      </c>
      <c r="U110" s="78"/>
      <c r="V110" s="77"/>
      <c r="AC110" s="65" t="n">
        <f aca="false">G110+I110+L110+O110+R110+U110</f>
        <v>0.25</v>
      </c>
      <c r="AD110" s="66" t="n">
        <f aca="false">D110+E110-AC110</f>
        <v>0</v>
      </c>
      <c r="AE110" s="61" t="n">
        <f aca="false">H110+J110+K110+N110+Q110+T110+V110+P110+M110</f>
        <v>1250</v>
      </c>
      <c r="AF110" s="66" t="n">
        <f aca="false">F110-AE110</f>
        <v>0</v>
      </c>
      <c r="AG110" s="2" t="n">
        <f aca="false">V110+T110+Q110+P110+N110+M110+K110+J110+H110-F110</f>
        <v>0</v>
      </c>
      <c r="AH110" s="239" t="n">
        <f aca="false">F110+AG110</f>
        <v>1250</v>
      </c>
    </row>
    <row r="111" customFormat="false" ht="15.75" hidden="false" customHeight="false" outlineLevel="0" collapsed="false">
      <c r="A111" s="99"/>
      <c r="B111" s="489"/>
      <c r="C111" s="100" t="s">
        <v>170</v>
      </c>
      <c r="D111" s="126" t="n">
        <f aca="false">D112</f>
        <v>0.15</v>
      </c>
      <c r="E111" s="496"/>
      <c r="F111" s="102" t="n">
        <f aca="false">F112</f>
        <v>750</v>
      </c>
      <c r="G111" s="127"/>
      <c r="H111" s="104"/>
      <c r="I111" s="105"/>
      <c r="J111" s="106"/>
      <c r="K111" s="102"/>
      <c r="L111" s="76"/>
      <c r="M111" s="75"/>
      <c r="N111" s="77"/>
      <c r="O111" s="78"/>
      <c r="P111" s="488"/>
      <c r="Q111" s="71"/>
      <c r="R111" s="138"/>
      <c r="S111" s="79"/>
      <c r="T111" s="77"/>
      <c r="U111" s="126"/>
      <c r="V111" s="77"/>
      <c r="AC111" s="65" t="n">
        <f aca="false">G111+I111+L111+O111+R111+U111</f>
        <v>0</v>
      </c>
      <c r="AD111" s="66" t="n">
        <f aca="false">D111+E111-AC111</f>
        <v>0.15</v>
      </c>
      <c r="AE111" s="61" t="n">
        <f aca="false">H111+J111+K111+N111+Q111+T111+V111+P111+M111</f>
        <v>0</v>
      </c>
      <c r="AF111" s="66" t="n">
        <f aca="false">F111-AE111</f>
        <v>750</v>
      </c>
      <c r="AG111" s="2" t="n">
        <f aca="false">V111+T111+Q111+P111+N111+M111+K111+J111+H111-F111</f>
        <v>-750</v>
      </c>
      <c r="AH111" s="239" t="n">
        <f aca="false">F111+AG111</f>
        <v>0</v>
      </c>
    </row>
    <row r="112" s="272" customFormat="true" ht="15.75" hidden="false" customHeight="false" outlineLevel="0" collapsed="false">
      <c r="A112" s="257"/>
      <c r="B112" s="489"/>
      <c r="C112" s="117" t="s">
        <v>171</v>
      </c>
      <c r="D112" s="78" t="n">
        <v>0.15</v>
      </c>
      <c r="E112" s="488"/>
      <c r="F112" s="71" t="n">
        <f aca="false">D112*5000</f>
        <v>750</v>
      </c>
      <c r="G112" s="72"/>
      <c r="H112" s="73"/>
      <c r="I112" s="74"/>
      <c r="J112" s="75"/>
      <c r="K112" s="71"/>
      <c r="L112" s="76"/>
      <c r="M112" s="75"/>
      <c r="N112" s="77"/>
      <c r="O112" s="78"/>
      <c r="P112" s="488"/>
      <c r="Q112" s="71"/>
      <c r="R112" s="76" t="n">
        <f aca="false">D112</f>
        <v>0.15</v>
      </c>
      <c r="S112" s="79"/>
      <c r="T112" s="77" t="n">
        <f aca="false">F112</f>
        <v>750</v>
      </c>
      <c r="U112" s="78"/>
      <c r="V112" s="77"/>
      <c r="AC112" s="65" t="n">
        <f aca="false">G112+I112+L112+O112+R112+U112</f>
        <v>0.15</v>
      </c>
      <c r="AD112" s="66" t="n">
        <f aca="false">D112+E112-AC112</f>
        <v>0</v>
      </c>
      <c r="AE112" s="61" t="n">
        <f aca="false">H112+J112+K112+N112+Q112+T112+V112+P112+M112</f>
        <v>750</v>
      </c>
      <c r="AF112" s="66" t="n">
        <f aca="false">F112-AE112</f>
        <v>0</v>
      </c>
      <c r="AG112" s="2" t="n">
        <f aca="false">V112+T112+Q112+P112+N112+M112+K112+J112+H112-F112</f>
        <v>0</v>
      </c>
      <c r="AH112" s="239" t="n">
        <f aca="false">F112+AG112</f>
        <v>750</v>
      </c>
    </row>
    <row r="113" s="96" customFormat="true" ht="15.75" hidden="false" customHeight="false" outlineLevel="0" collapsed="false">
      <c r="A113" s="81" t="n">
        <v>15</v>
      </c>
      <c r="B113" s="489" t="n">
        <v>14</v>
      </c>
      <c r="C113" s="83" t="s">
        <v>92</v>
      </c>
      <c r="D113" s="84" t="n">
        <f aca="false">D114</f>
        <v>1.95</v>
      </c>
      <c r="E113" s="490" t="n">
        <f aca="false">E114</f>
        <v>1</v>
      </c>
      <c r="F113" s="85" t="n">
        <f aca="false">F114</f>
        <v>9750</v>
      </c>
      <c r="G113" s="124"/>
      <c r="H113" s="87"/>
      <c r="I113" s="88"/>
      <c r="J113" s="89"/>
      <c r="K113" s="85"/>
      <c r="L113" s="90"/>
      <c r="M113" s="89"/>
      <c r="N113" s="91"/>
      <c r="O113" s="92"/>
      <c r="P113" s="491"/>
      <c r="Q113" s="85"/>
      <c r="R113" s="90"/>
      <c r="S113" s="94"/>
      <c r="T113" s="91"/>
      <c r="U113" s="92"/>
      <c r="V113" s="91"/>
      <c r="X113" s="60" t="e">
        <f aca="false">#REF!+H113+J113+K113+N113+#REF!+Q113+#REF!+S113+T113+V113</f>
        <v>#REF!</v>
      </c>
      <c r="Y113" s="3"/>
      <c r="Z113" s="97" t="e">
        <f aca="false">F113-X113</f>
        <v>#REF!</v>
      </c>
      <c r="AA113" s="97" t="n">
        <f aca="false">G113+I113+L113+O113+R113+U113</f>
        <v>0</v>
      </c>
      <c r="AB113" s="98" t="n">
        <f aca="false">D113-AA113</f>
        <v>1.95</v>
      </c>
      <c r="AC113" s="65" t="n">
        <f aca="false">G113+I113+L113+O113+R113+U113</f>
        <v>0</v>
      </c>
      <c r="AD113" s="66" t="n">
        <f aca="false">D113+E113-AC113</f>
        <v>2.95</v>
      </c>
      <c r="AE113" s="61" t="n">
        <f aca="false">H113+J113+K113+N113+Q113+T113+V113+P113+M113</f>
        <v>0</v>
      </c>
      <c r="AF113" s="66" t="n">
        <f aca="false">F113-AE113</f>
        <v>9750</v>
      </c>
      <c r="AG113" s="2" t="n">
        <f aca="false">V113+T113+Q113+P113+N113+M113+K113+J113+H113-F113</f>
        <v>-9750</v>
      </c>
      <c r="AH113" s="239" t="n">
        <f aca="false">F113+AG113</f>
        <v>0</v>
      </c>
    </row>
    <row r="114" customFormat="false" ht="15.75" hidden="false" customHeight="false" outlineLevel="0" collapsed="false">
      <c r="A114" s="99"/>
      <c r="B114" s="489"/>
      <c r="C114" s="100" t="s">
        <v>93</v>
      </c>
      <c r="D114" s="126" t="n">
        <f aca="false">SUM(D115:D117)</f>
        <v>1.95</v>
      </c>
      <c r="E114" s="496" t="n">
        <f aca="false">SUM(E115:E117)</f>
        <v>1</v>
      </c>
      <c r="F114" s="102" t="n">
        <f aca="false">SUM(F115:F117)</f>
        <v>9750</v>
      </c>
      <c r="G114" s="127"/>
      <c r="H114" s="104"/>
      <c r="I114" s="105"/>
      <c r="J114" s="106"/>
      <c r="K114" s="102"/>
      <c r="L114" s="76"/>
      <c r="M114" s="75"/>
      <c r="N114" s="77"/>
      <c r="O114" s="78"/>
      <c r="P114" s="488"/>
      <c r="Q114" s="71"/>
      <c r="R114" s="76"/>
      <c r="S114" s="79"/>
      <c r="T114" s="77"/>
      <c r="U114" s="78"/>
      <c r="V114" s="77"/>
      <c r="AC114" s="65" t="n">
        <f aca="false">G114+I114+L114+O114+R114+U114</f>
        <v>0</v>
      </c>
      <c r="AD114" s="66" t="n">
        <f aca="false">D114+E114-AC114</f>
        <v>2.95</v>
      </c>
      <c r="AE114" s="61" t="n">
        <f aca="false">H114+J114+K114+N114+Q114+T114+V114+P114+M114</f>
        <v>0</v>
      </c>
      <c r="AF114" s="66" t="n">
        <f aca="false">F114-AE114</f>
        <v>9750</v>
      </c>
      <c r="AG114" s="2" t="n">
        <f aca="false">V114+T114+Q114+P114+N114+M114+K114+J114+H114-F114</f>
        <v>-9750</v>
      </c>
      <c r="AH114" s="239" t="n">
        <f aca="false">F114+AG114</f>
        <v>0</v>
      </c>
    </row>
    <row r="115" customFormat="false" ht="15.75" hidden="false" customHeight="false" outlineLevel="0" collapsed="false">
      <c r="A115" s="99"/>
      <c r="B115" s="489"/>
      <c r="C115" s="117" t="s">
        <v>94</v>
      </c>
      <c r="D115" s="78" t="n">
        <f aca="false">0.2+0.15</f>
        <v>0.35</v>
      </c>
      <c r="E115" s="488"/>
      <c r="F115" s="71" t="n">
        <f aca="false">D115*5000</f>
        <v>1750</v>
      </c>
      <c r="G115" s="72"/>
      <c r="H115" s="73"/>
      <c r="I115" s="74"/>
      <c r="J115" s="75"/>
      <c r="K115" s="71"/>
      <c r="L115" s="76"/>
      <c r="M115" s="75"/>
      <c r="N115" s="77"/>
      <c r="O115" s="78"/>
      <c r="P115" s="488"/>
      <c r="Q115" s="71"/>
      <c r="R115" s="76"/>
      <c r="S115" s="79"/>
      <c r="T115" s="77"/>
      <c r="U115" s="78" t="n">
        <f aca="false">D115</f>
        <v>0.35</v>
      </c>
      <c r="V115" s="77" t="n">
        <f aca="false">F115</f>
        <v>1750</v>
      </c>
      <c r="AC115" s="65" t="n">
        <f aca="false">G115+I115+L115+O115+R115+U115</f>
        <v>0.35</v>
      </c>
      <c r="AD115" s="66" t="n">
        <f aca="false">D115+E115-AC115</f>
        <v>0</v>
      </c>
      <c r="AE115" s="61" t="n">
        <f aca="false">H115+J115+K115+N115+Q115+T115+V115+P115+M115</f>
        <v>1750</v>
      </c>
      <c r="AF115" s="66" t="n">
        <f aca="false">F115-AE115</f>
        <v>0</v>
      </c>
      <c r="AG115" s="2" t="n">
        <f aca="false">V115+T115+Q115+P115+N115+M115+K115+J115+H115-F115</f>
        <v>0</v>
      </c>
      <c r="AH115" s="239" t="n">
        <f aca="false">F115+AG115</f>
        <v>1750</v>
      </c>
    </row>
    <row r="116" customFormat="false" ht="15.75" hidden="false" customHeight="false" outlineLevel="0" collapsed="false">
      <c r="A116" s="99"/>
      <c r="B116" s="489"/>
      <c r="C116" s="117" t="s">
        <v>95</v>
      </c>
      <c r="D116" s="78" t="n">
        <v>0.6</v>
      </c>
      <c r="E116" s="488"/>
      <c r="F116" s="71" t="n">
        <f aca="false">D116*5000</f>
        <v>3000</v>
      </c>
      <c r="G116" s="72"/>
      <c r="H116" s="73"/>
      <c r="I116" s="74"/>
      <c r="J116" s="75"/>
      <c r="K116" s="71"/>
      <c r="L116" s="76"/>
      <c r="M116" s="75"/>
      <c r="N116" s="77"/>
      <c r="O116" s="78"/>
      <c r="P116" s="488"/>
      <c r="Q116" s="71"/>
      <c r="R116" s="76"/>
      <c r="S116" s="79"/>
      <c r="T116" s="77"/>
      <c r="U116" s="78" t="n">
        <f aca="false">D116</f>
        <v>0.6</v>
      </c>
      <c r="V116" s="77" t="n">
        <f aca="false">F116</f>
        <v>3000</v>
      </c>
      <c r="AC116" s="65" t="n">
        <f aca="false">G116+I116+L116+O116+R116+U116</f>
        <v>0.6</v>
      </c>
      <c r="AD116" s="66" t="n">
        <f aca="false">D116+E116-AC116</f>
        <v>0</v>
      </c>
      <c r="AE116" s="61" t="n">
        <f aca="false">H116+J116+K116+N116+Q116+T116+V116+P116+M116</f>
        <v>3000</v>
      </c>
      <c r="AF116" s="66" t="n">
        <f aca="false">F116-AE116</f>
        <v>0</v>
      </c>
      <c r="AG116" s="2" t="n">
        <f aca="false">V116+T116+Q116+P116+N116+M116+K116+J116+H116-F116</f>
        <v>0</v>
      </c>
      <c r="AH116" s="239" t="n">
        <f aca="false">F116+AG116</f>
        <v>3000</v>
      </c>
    </row>
    <row r="117" s="272" customFormat="true" ht="15.75" hidden="false" customHeight="false" outlineLevel="0" collapsed="false">
      <c r="A117" s="257"/>
      <c r="B117" s="489"/>
      <c r="C117" s="117" t="s">
        <v>96</v>
      </c>
      <c r="D117" s="129" t="n">
        <v>1</v>
      </c>
      <c r="E117" s="497" t="n">
        <v>1</v>
      </c>
      <c r="F117" s="71" t="n">
        <f aca="false">D117*5000</f>
        <v>5000</v>
      </c>
      <c r="G117" s="72"/>
      <c r="H117" s="73"/>
      <c r="I117" s="74"/>
      <c r="J117" s="75"/>
      <c r="K117" s="71"/>
      <c r="L117" s="135"/>
      <c r="M117" s="75"/>
      <c r="N117" s="77"/>
      <c r="O117" s="78"/>
      <c r="P117" s="488"/>
      <c r="Q117" s="71"/>
      <c r="R117" s="76" t="n">
        <f aca="false">D117</f>
        <v>1</v>
      </c>
      <c r="S117" s="79"/>
      <c r="T117" s="77" t="n">
        <f aca="false">R117*3000</f>
        <v>3000</v>
      </c>
      <c r="U117" s="129" t="n">
        <f aca="false">D117</f>
        <v>1</v>
      </c>
      <c r="V117" s="77" t="n">
        <f aca="false">F117-T117</f>
        <v>2000</v>
      </c>
      <c r="AC117" s="65" t="n">
        <f aca="false">G117+I117+L117+O117+R117+U117</f>
        <v>2</v>
      </c>
      <c r="AD117" s="66" t="n">
        <f aca="false">D117+E117-AC117</f>
        <v>0</v>
      </c>
      <c r="AE117" s="61" t="n">
        <f aca="false">H117+J117+K117+N117+Q117+T117+V117+P117+M117</f>
        <v>5000</v>
      </c>
      <c r="AF117" s="66" t="n">
        <f aca="false">F117-AE117</f>
        <v>0</v>
      </c>
      <c r="AG117" s="2" t="n">
        <f aca="false">V117+T117+Q117+P117+N117+M117+K117+J117+H117-F117</f>
        <v>0</v>
      </c>
      <c r="AH117" s="239" t="n">
        <f aca="false">F117+AG117</f>
        <v>5000</v>
      </c>
    </row>
    <row r="118" s="96" customFormat="true" ht="15.75" hidden="false" customHeight="false" outlineLevel="0" collapsed="false">
      <c r="A118" s="81" t="n">
        <v>16</v>
      </c>
      <c r="B118" s="489" t="n">
        <v>15</v>
      </c>
      <c r="C118" s="83" t="s">
        <v>97</v>
      </c>
      <c r="D118" s="84" t="n">
        <f aca="false">D119</f>
        <v>0.85</v>
      </c>
      <c r="E118" s="490"/>
      <c r="F118" s="85" t="n">
        <f aca="false">F119</f>
        <v>4250</v>
      </c>
      <c r="G118" s="124"/>
      <c r="H118" s="87"/>
      <c r="I118" s="114"/>
      <c r="J118" s="89"/>
      <c r="K118" s="85"/>
      <c r="L118" s="90"/>
      <c r="M118" s="89"/>
      <c r="N118" s="91"/>
      <c r="O118" s="92"/>
      <c r="P118" s="491"/>
      <c r="Q118" s="85"/>
      <c r="R118" s="90"/>
      <c r="S118" s="94"/>
      <c r="T118" s="91"/>
      <c r="U118" s="92"/>
      <c r="V118" s="91"/>
      <c r="X118" s="60" t="e">
        <f aca="false">#REF!+H118+J118+K118+N118+#REF!+Q118+#REF!+S118+T118+V118</f>
        <v>#REF!</v>
      </c>
      <c r="Y118" s="3"/>
      <c r="Z118" s="97" t="e">
        <f aca="false">F118-X118</f>
        <v>#REF!</v>
      </c>
      <c r="AA118" s="97" t="n">
        <f aca="false">G118+I118+L118+O118+R118+U118</f>
        <v>0</v>
      </c>
      <c r="AB118" s="98" t="n">
        <f aca="false">D118-AA118</f>
        <v>0.85</v>
      </c>
      <c r="AC118" s="65" t="n">
        <f aca="false">G118+I118+L118+O118+R118+U118</f>
        <v>0</v>
      </c>
      <c r="AD118" s="66" t="n">
        <f aca="false">D118+E118-AC118</f>
        <v>0.85</v>
      </c>
      <c r="AE118" s="61" t="n">
        <f aca="false">H118+J118+K118+N118+Q118+T118+V118+P118+M118</f>
        <v>0</v>
      </c>
      <c r="AF118" s="66" t="n">
        <f aca="false">F118-AE118</f>
        <v>4250</v>
      </c>
      <c r="AG118" s="2" t="n">
        <f aca="false">V118+T118+Q118+P118+N118+M118+K118+J118+H118-F118</f>
        <v>-4250</v>
      </c>
      <c r="AH118" s="239" t="n">
        <f aca="false">F118+AG118</f>
        <v>0</v>
      </c>
    </row>
    <row r="119" customFormat="false" ht="15.75" hidden="false" customHeight="false" outlineLevel="0" collapsed="false">
      <c r="A119" s="99"/>
      <c r="B119" s="489"/>
      <c r="C119" s="100" t="s">
        <v>98</v>
      </c>
      <c r="D119" s="126" t="n">
        <f aca="false">SUM(D120:D122)</f>
        <v>0.85</v>
      </c>
      <c r="E119" s="496"/>
      <c r="F119" s="102" t="n">
        <f aca="false">SUM(F120:F122)</f>
        <v>4250</v>
      </c>
      <c r="G119" s="127"/>
      <c r="H119" s="104"/>
      <c r="I119" s="105"/>
      <c r="J119" s="106"/>
      <c r="K119" s="102"/>
      <c r="L119" s="76"/>
      <c r="M119" s="75"/>
      <c r="N119" s="77"/>
      <c r="O119" s="78"/>
      <c r="P119" s="488"/>
      <c r="Q119" s="71"/>
      <c r="R119" s="76"/>
      <c r="S119" s="79"/>
      <c r="T119" s="77"/>
      <c r="U119" s="78"/>
      <c r="V119" s="77"/>
      <c r="AC119" s="65" t="n">
        <f aca="false">G119+I119+L119+O119+R119+U119</f>
        <v>0</v>
      </c>
      <c r="AD119" s="66" t="n">
        <f aca="false">D119+E119-AC119</f>
        <v>0.85</v>
      </c>
      <c r="AE119" s="61" t="n">
        <f aca="false">H119+J119+K119+N119+Q119+T119+V119+P119+M119</f>
        <v>0</v>
      </c>
      <c r="AF119" s="66" t="n">
        <f aca="false">F119-AE119</f>
        <v>4250</v>
      </c>
      <c r="AG119" s="2" t="n">
        <f aca="false">V119+T119+Q119+P119+N119+M119+K119+J119+H119-F119</f>
        <v>-4250</v>
      </c>
      <c r="AH119" s="239" t="n">
        <f aca="false">F119+AG119</f>
        <v>0</v>
      </c>
    </row>
    <row r="120" s="272" customFormat="true" ht="15.75" hidden="false" customHeight="false" outlineLevel="0" collapsed="false">
      <c r="A120" s="257"/>
      <c r="B120" s="489"/>
      <c r="C120" s="137" t="s">
        <v>99</v>
      </c>
      <c r="D120" s="78" t="n">
        <v>0.4</v>
      </c>
      <c r="E120" s="488"/>
      <c r="F120" s="71" t="n">
        <f aca="false">D120*5000</f>
        <v>2000</v>
      </c>
      <c r="G120" s="72"/>
      <c r="H120" s="73"/>
      <c r="I120" s="132"/>
      <c r="J120" s="75"/>
      <c r="K120" s="71"/>
      <c r="L120" s="76"/>
      <c r="M120" s="75"/>
      <c r="N120" s="77"/>
      <c r="O120" s="78"/>
      <c r="P120" s="488"/>
      <c r="Q120" s="71"/>
      <c r="R120" s="76" t="n">
        <f aca="false">D120</f>
        <v>0.4</v>
      </c>
      <c r="S120" s="79"/>
      <c r="T120" s="77" t="n">
        <f aca="false">F120</f>
        <v>2000</v>
      </c>
      <c r="U120" s="78"/>
      <c r="V120" s="77"/>
      <c r="AC120" s="65" t="n">
        <f aca="false">G120+I120+L120+O120+R120+U120</f>
        <v>0.4</v>
      </c>
      <c r="AD120" s="66" t="n">
        <f aca="false">D120+E120-AC120</f>
        <v>0</v>
      </c>
      <c r="AE120" s="61" t="n">
        <f aca="false">H120+J120+K120+N120+Q120+T120+V120+P120+M120</f>
        <v>2000</v>
      </c>
      <c r="AF120" s="66" t="n">
        <f aca="false">F120-AE120</f>
        <v>0</v>
      </c>
      <c r="AG120" s="2" t="n">
        <f aca="false">V120+T120+Q120+P120+N120+M120+K120+J120+H120-F120</f>
        <v>0</v>
      </c>
      <c r="AH120" s="239" t="n">
        <f aca="false">F120+AG120</f>
        <v>2000</v>
      </c>
    </row>
    <row r="121" s="272" customFormat="true" ht="15.75" hidden="false" customHeight="false" outlineLevel="0" collapsed="false">
      <c r="A121" s="257"/>
      <c r="B121" s="489"/>
      <c r="C121" s="137" t="s">
        <v>172</v>
      </c>
      <c r="D121" s="78" t="n">
        <v>0.25</v>
      </c>
      <c r="E121" s="488"/>
      <c r="F121" s="71" t="n">
        <f aca="false">D121*5000</f>
        <v>1250</v>
      </c>
      <c r="G121" s="72"/>
      <c r="H121" s="73"/>
      <c r="I121" s="132"/>
      <c r="J121" s="75"/>
      <c r="K121" s="71"/>
      <c r="L121" s="76"/>
      <c r="M121" s="75"/>
      <c r="N121" s="77"/>
      <c r="O121" s="78"/>
      <c r="P121" s="488"/>
      <c r="Q121" s="71"/>
      <c r="R121" s="76" t="n">
        <f aca="false">D121</f>
        <v>0.25</v>
      </c>
      <c r="S121" s="79"/>
      <c r="T121" s="77" t="n">
        <f aca="false">F121</f>
        <v>1250</v>
      </c>
      <c r="U121" s="78"/>
      <c r="V121" s="77"/>
      <c r="AC121" s="65" t="n">
        <f aca="false">G121+I121+L121+O121+R121+U121</f>
        <v>0.25</v>
      </c>
      <c r="AD121" s="66" t="n">
        <f aca="false">D121+E121-AC121</f>
        <v>0</v>
      </c>
      <c r="AE121" s="61" t="n">
        <f aca="false">H121+J121+K121+N121+Q121+T121+V121+P121+M121</f>
        <v>1250</v>
      </c>
      <c r="AF121" s="66" t="n">
        <f aca="false">F121-AE121</f>
        <v>0</v>
      </c>
      <c r="AG121" s="2" t="n">
        <f aca="false">V121+T121+Q121+P121+N121+M121+K121+J121+H121-F121</f>
        <v>0</v>
      </c>
      <c r="AH121" s="239" t="n">
        <f aca="false">F121+AG121</f>
        <v>1250</v>
      </c>
    </row>
    <row r="122" s="272" customFormat="true" ht="15.75" hidden="false" customHeight="false" outlineLevel="0" collapsed="false">
      <c r="A122" s="257"/>
      <c r="B122" s="489"/>
      <c r="C122" s="137" t="s">
        <v>88</v>
      </c>
      <c r="D122" s="78" t="n">
        <v>0.2</v>
      </c>
      <c r="E122" s="488"/>
      <c r="F122" s="71" t="n">
        <f aca="false">D122*5000</f>
        <v>1000</v>
      </c>
      <c r="G122" s="72"/>
      <c r="H122" s="73"/>
      <c r="I122" s="132"/>
      <c r="J122" s="75"/>
      <c r="K122" s="71"/>
      <c r="L122" s="76"/>
      <c r="M122" s="75"/>
      <c r="N122" s="77"/>
      <c r="O122" s="78"/>
      <c r="P122" s="488"/>
      <c r="Q122" s="71"/>
      <c r="R122" s="76" t="n">
        <f aca="false">D122</f>
        <v>0.2</v>
      </c>
      <c r="S122" s="79"/>
      <c r="T122" s="77" t="n">
        <f aca="false">F122</f>
        <v>1000</v>
      </c>
      <c r="U122" s="78"/>
      <c r="V122" s="77"/>
      <c r="AC122" s="65" t="n">
        <f aca="false">G122+I122+L122+O122+R122+U122</f>
        <v>0.2</v>
      </c>
      <c r="AD122" s="66" t="n">
        <f aca="false">D122+E122-AC122</f>
        <v>0</v>
      </c>
      <c r="AE122" s="61" t="n">
        <f aca="false">H122+J122+K122+N122+Q122+T122+V122+P122+M122</f>
        <v>1000</v>
      </c>
      <c r="AF122" s="66" t="n">
        <f aca="false">F122-AE122</f>
        <v>0</v>
      </c>
      <c r="AG122" s="2" t="n">
        <f aca="false">V122+T122+Q122+P122+N122+M122+K122+J122+H122-F122</f>
        <v>0</v>
      </c>
      <c r="AH122" s="239" t="n">
        <f aca="false">F122+AG122</f>
        <v>1000</v>
      </c>
    </row>
    <row r="123" s="96" customFormat="true" ht="15.75" hidden="false" customHeight="false" outlineLevel="0" collapsed="false">
      <c r="A123" s="81" t="n">
        <v>17</v>
      </c>
      <c r="B123" s="489" t="n">
        <v>16</v>
      </c>
      <c r="C123" s="83" t="s">
        <v>100</v>
      </c>
      <c r="D123" s="84" t="n">
        <f aca="false">D124+D129</f>
        <v>1.58314285714286</v>
      </c>
      <c r="E123" s="490"/>
      <c r="F123" s="85" t="n">
        <f aca="false">F124+F129</f>
        <v>7557.876</v>
      </c>
      <c r="G123" s="139"/>
      <c r="H123" s="87"/>
      <c r="I123" s="120"/>
      <c r="J123" s="89"/>
      <c r="K123" s="85"/>
      <c r="L123" s="90"/>
      <c r="M123" s="89"/>
      <c r="N123" s="91"/>
      <c r="O123" s="92"/>
      <c r="P123" s="491"/>
      <c r="Q123" s="85"/>
      <c r="R123" s="90"/>
      <c r="S123" s="94"/>
      <c r="T123" s="91"/>
      <c r="U123" s="92"/>
      <c r="V123" s="91"/>
      <c r="X123" s="60" t="e">
        <f aca="false">#REF!+H123+J123+K123+N123+#REF!+Q123+#REF!+S123+T123+V123</f>
        <v>#REF!</v>
      </c>
      <c r="Y123" s="3"/>
      <c r="Z123" s="97" t="e">
        <f aca="false">F123-X123</f>
        <v>#REF!</v>
      </c>
      <c r="AA123" s="97" t="n">
        <f aca="false">G123+I123+L123+O123+R123+U123</f>
        <v>0</v>
      </c>
      <c r="AB123" s="98" t="n">
        <f aca="false">D123-AA123</f>
        <v>1.58314285714286</v>
      </c>
      <c r="AC123" s="65" t="n">
        <f aca="false">G123+I123+L123+O123+R123+U123</f>
        <v>0</v>
      </c>
      <c r="AD123" s="66" t="n">
        <f aca="false">D123+E123-AC123</f>
        <v>1.58314285714286</v>
      </c>
      <c r="AE123" s="61" t="n">
        <f aca="false">H123+J123+K123+N123+Q123+T123+V123+P123+M123</f>
        <v>0</v>
      </c>
      <c r="AF123" s="66" t="n">
        <f aca="false">F123-AE123</f>
        <v>7557.876</v>
      </c>
      <c r="AG123" s="2" t="n">
        <f aca="false">V123+T123+Q123+P123+N123+M123+K123+J123+H123-F123</f>
        <v>-7557.876</v>
      </c>
      <c r="AH123" s="239" t="n">
        <f aca="false">F123+AG123</f>
        <v>0</v>
      </c>
    </row>
    <row r="124" customFormat="false" ht="15.75" hidden="false" customHeight="false" outlineLevel="0" collapsed="false">
      <c r="A124" s="99"/>
      <c r="B124" s="489"/>
      <c r="C124" s="100" t="s">
        <v>101</v>
      </c>
      <c r="D124" s="131" t="n">
        <f aca="false">SUM(D125:D128)</f>
        <v>1.43314285714286</v>
      </c>
      <c r="E124" s="499"/>
      <c r="F124" s="102" t="n">
        <f aca="false">SUM(F125:F128)</f>
        <v>6807.876</v>
      </c>
      <c r="G124" s="152"/>
      <c r="H124" s="104"/>
      <c r="I124" s="105"/>
      <c r="J124" s="106"/>
      <c r="K124" s="102"/>
      <c r="L124" s="76"/>
      <c r="M124" s="75"/>
      <c r="N124" s="77"/>
      <c r="O124" s="78"/>
      <c r="P124" s="488"/>
      <c r="Q124" s="71"/>
      <c r="R124" s="76"/>
      <c r="S124" s="79"/>
      <c r="T124" s="77"/>
      <c r="U124" s="78"/>
      <c r="V124" s="77"/>
      <c r="AC124" s="65" t="n">
        <f aca="false">G124+I124+L124+O124+R124+U124</f>
        <v>0</v>
      </c>
      <c r="AD124" s="66" t="n">
        <f aca="false">D124+E124-AC124</f>
        <v>1.43314285714286</v>
      </c>
      <c r="AE124" s="61" t="n">
        <f aca="false">H124+J124+K124+N124+Q124+T124+V124+P124+M124</f>
        <v>0</v>
      </c>
      <c r="AF124" s="66" t="n">
        <f aca="false">F124-AE124</f>
        <v>6807.876</v>
      </c>
      <c r="AG124" s="2" t="n">
        <f aca="false">V124+T124+Q124+P124+N124+M124+K124+J124+H124-F124</f>
        <v>-6807.876</v>
      </c>
      <c r="AH124" s="239" t="n">
        <f aca="false">F124+AG124</f>
        <v>0</v>
      </c>
    </row>
    <row r="125" s="111" customFormat="true" ht="15.75" hidden="false" customHeight="false" outlineLevel="0" collapsed="false">
      <c r="A125" s="107"/>
      <c r="B125" s="489"/>
      <c r="C125" s="117" t="s">
        <v>102</v>
      </c>
      <c r="D125" s="118" t="n">
        <f aca="false">G125</f>
        <v>0.379142857142857</v>
      </c>
      <c r="E125" s="504"/>
      <c r="F125" s="71" t="n">
        <v>1492.109</v>
      </c>
      <c r="G125" s="110" t="n">
        <f aca="false">(1075+252)/3500</f>
        <v>0.379142857142857</v>
      </c>
      <c r="H125" s="73" t="n">
        <v>514.287</v>
      </c>
      <c r="I125" s="118"/>
      <c r="J125" s="75" t="n">
        <f aca="false">F125-H125</f>
        <v>977.822</v>
      </c>
      <c r="K125" s="71"/>
      <c r="L125" s="76"/>
      <c r="M125" s="75"/>
      <c r="N125" s="77"/>
      <c r="O125" s="78"/>
      <c r="P125" s="488"/>
      <c r="Q125" s="71"/>
      <c r="R125" s="76"/>
      <c r="S125" s="79"/>
      <c r="T125" s="77"/>
      <c r="U125" s="78"/>
      <c r="V125" s="77"/>
      <c r="AC125" s="65" t="n">
        <f aca="false">G125+I125+L125+O125+R125+U125</f>
        <v>0.379142857142857</v>
      </c>
      <c r="AD125" s="66" t="n">
        <f aca="false">D125+E125-AC125</f>
        <v>0</v>
      </c>
      <c r="AE125" s="61" t="n">
        <f aca="false">H125+J125+K125+N125+Q125+T125+V125+P125+M125</f>
        <v>1492.109</v>
      </c>
      <c r="AF125" s="66" t="n">
        <f aca="false">F125-AE125</f>
        <v>0</v>
      </c>
      <c r="AG125" s="2" t="n">
        <f aca="false">V125+T125+Q125+P125+N125+M125+K125+J125+H125-F125</f>
        <v>0</v>
      </c>
      <c r="AH125" s="239" t="n">
        <f aca="false">F125+AG125</f>
        <v>1492.109</v>
      </c>
    </row>
    <row r="126" s="111" customFormat="true" ht="15.75" hidden="false" customHeight="false" outlineLevel="0" collapsed="false">
      <c r="A126" s="107"/>
      <c r="B126" s="489"/>
      <c r="C126" s="117" t="s">
        <v>87</v>
      </c>
      <c r="D126" s="118" t="n">
        <f aca="false">G126</f>
        <v>0.499</v>
      </c>
      <c r="E126" s="504"/>
      <c r="F126" s="71" t="n">
        <v>2017.268</v>
      </c>
      <c r="G126" s="110" t="n">
        <f aca="false">1746.5/3500</f>
        <v>0.499</v>
      </c>
      <c r="H126" s="73"/>
      <c r="I126" s="74"/>
      <c r="J126" s="75" t="n">
        <f aca="false">F126</f>
        <v>2017.268</v>
      </c>
      <c r="K126" s="71"/>
      <c r="L126" s="76"/>
      <c r="M126" s="75"/>
      <c r="N126" s="77"/>
      <c r="O126" s="78"/>
      <c r="P126" s="488"/>
      <c r="Q126" s="71"/>
      <c r="R126" s="76"/>
      <c r="S126" s="79"/>
      <c r="T126" s="77"/>
      <c r="U126" s="78"/>
      <c r="V126" s="77"/>
      <c r="AC126" s="65" t="n">
        <f aca="false">G126+I126+L126+O126+R126+U126</f>
        <v>0.499</v>
      </c>
      <c r="AD126" s="66" t="n">
        <f aca="false">D126+E126-AC126</f>
        <v>0</v>
      </c>
      <c r="AE126" s="61" t="n">
        <f aca="false">H126+J126+K126+N126+Q126+T126+V126+P126+M126</f>
        <v>2017.268</v>
      </c>
      <c r="AF126" s="66" t="n">
        <f aca="false">F126-AE126</f>
        <v>0</v>
      </c>
      <c r="AG126" s="2" t="n">
        <f aca="false">V126+T126+Q126+P126+N126+M126+K126+J126+H126-F126</f>
        <v>0</v>
      </c>
      <c r="AH126" s="239" t="n">
        <f aca="false">F126+AG126</f>
        <v>2017.268</v>
      </c>
    </row>
    <row r="127" s="111" customFormat="true" ht="18" hidden="false" customHeight="true" outlineLevel="0" collapsed="false">
      <c r="A127" s="107"/>
      <c r="B127" s="489"/>
      <c r="C127" s="117" t="s">
        <v>103</v>
      </c>
      <c r="D127" s="118" t="n">
        <f aca="false">G127</f>
        <v>0.065</v>
      </c>
      <c r="E127" s="504"/>
      <c r="F127" s="71" t="n">
        <v>253.419</v>
      </c>
      <c r="G127" s="110" t="n">
        <f aca="false">227.5/3500</f>
        <v>0.065</v>
      </c>
      <c r="H127" s="73"/>
      <c r="I127" s="74"/>
      <c r="J127" s="75" t="n">
        <f aca="false">F127</f>
        <v>253.419</v>
      </c>
      <c r="K127" s="71"/>
      <c r="L127" s="76"/>
      <c r="M127" s="75"/>
      <c r="N127" s="77"/>
      <c r="O127" s="78"/>
      <c r="P127" s="488"/>
      <c r="Q127" s="71"/>
      <c r="R127" s="76"/>
      <c r="S127" s="79"/>
      <c r="T127" s="77"/>
      <c r="U127" s="78"/>
      <c r="V127" s="77"/>
      <c r="AC127" s="65" t="n">
        <f aca="false">G127+I127+L127+O127+R127+U127</f>
        <v>0.065</v>
      </c>
      <c r="AD127" s="66" t="n">
        <f aca="false">D127+E127-AC127</f>
        <v>0</v>
      </c>
      <c r="AE127" s="61" t="n">
        <f aca="false">H127+J127+K127+N127+Q127+T127+V127+P127+M127</f>
        <v>253.419</v>
      </c>
      <c r="AF127" s="66" t="n">
        <f aca="false">F127-AE127</f>
        <v>0</v>
      </c>
      <c r="AG127" s="2" t="n">
        <f aca="false">V127+T127+Q127+P127+N127+M127+K127+J127+H127-F127</f>
        <v>0</v>
      </c>
      <c r="AH127" s="239" t="n">
        <f aca="false">F127+AG127</f>
        <v>253.419</v>
      </c>
    </row>
    <row r="128" s="111" customFormat="true" ht="18" hidden="false" customHeight="true" outlineLevel="0" collapsed="false">
      <c r="A128" s="107"/>
      <c r="B128" s="489"/>
      <c r="C128" s="117" t="s">
        <v>104</v>
      </c>
      <c r="D128" s="118" t="n">
        <v>0.49</v>
      </c>
      <c r="E128" s="504"/>
      <c r="F128" s="71" t="n">
        <v>3045.08</v>
      </c>
      <c r="G128" s="110" t="n">
        <f aca="false">0.105</f>
        <v>0.105</v>
      </c>
      <c r="H128" s="73" t="n">
        <v>694.558</v>
      </c>
      <c r="I128" s="118" t="n">
        <f aca="false">D128-G128</f>
        <v>0.385</v>
      </c>
      <c r="J128" s="75" t="n">
        <f aca="false">F128-H128</f>
        <v>2350.522</v>
      </c>
      <c r="K128" s="71"/>
      <c r="L128" s="76"/>
      <c r="M128" s="75"/>
      <c r="N128" s="77"/>
      <c r="O128" s="78"/>
      <c r="P128" s="488"/>
      <c r="Q128" s="71"/>
      <c r="R128" s="76"/>
      <c r="S128" s="79"/>
      <c r="T128" s="77"/>
      <c r="U128" s="78"/>
      <c r="V128" s="77"/>
      <c r="AC128" s="65" t="n">
        <f aca="false">G128+I128+L128+O128+R128+U128</f>
        <v>0.49</v>
      </c>
      <c r="AD128" s="66" t="n">
        <f aca="false">D128+E128-AC128</f>
        <v>0</v>
      </c>
      <c r="AE128" s="61" t="n">
        <f aca="false">H128+J128+K128+N128+Q128+T128+V128+P128+M128</f>
        <v>3045.08</v>
      </c>
      <c r="AF128" s="66" t="n">
        <f aca="false">F128-AE128</f>
        <v>0</v>
      </c>
      <c r="AG128" s="2" t="n">
        <f aca="false">V128+T128+Q128+P128+N128+M128+K128+J128+H128-F128</f>
        <v>0</v>
      </c>
      <c r="AH128" s="239" t="n">
        <f aca="false">F128+AG128</f>
        <v>3045.08</v>
      </c>
    </row>
    <row r="129" customFormat="false" ht="15.75" hidden="false" customHeight="false" outlineLevel="0" collapsed="false">
      <c r="A129" s="99"/>
      <c r="B129" s="489"/>
      <c r="C129" s="100" t="s">
        <v>105</v>
      </c>
      <c r="D129" s="126" t="n">
        <f aca="false">D130</f>
        <v>0.15</v>
      </c>
      <c r="E129" s="496"/>
      <c r="F129" s="102" t="n">
        <f aca="false">F130</f>
        <v>750</v>
      </c>
      <c r="G129" s="152"/>
      <c r="H129" s="104"/>
      <c r="I129" s="105"/>
      <c r="J129" s="106"/>
      <c r="K129" s="102"/>
      <c r="L129" s="76"/>
      <c r="M129" s="75"/>
      <c r="N129" s="77"/>
      <c r="O129" s="78"/>
      <c r="P129" s="488"/>
      <c r="Q129" s="71"/>
      <c r="R129" s="76"/>
      <c r="S129" s="79"/>
      <c r="T129" s="77"/>
      <c r="U129" s="78"/>
      <c r="V129" s="77"/>
      <c r="AC129" s="65" t="n">
        <f aca="false">G129+I129+L129+O129+R129+U129</f>
        <v>0</v>
      </c>
      <c r="AD129" s="66" t="n">
        <f aca="false">D129+E129-AC129</f>
        <v>0.15</v>
      </c>
      <c r="AE129" s="61" t="n">
        <f aca="false">H129+J129+K129+N129+Q129+T129+V129+P129+M129</f>
        <v>0</v>
      </c>
      <c r="AF129" s="66" t="n">
        <f aca="false">F129-AE129</f>
        <v>750</v>
      </c>
      <c r="AG129" s="2" t="n">
        <f aca="false">V129+T129+Q129+P129+N129+M129+K129+J129+H129-F129</f>
        <v>-750</v>
      </c>
      <c r="AH129" s="239" t="n">
        <f aca="false">F129+AG129</f>
        <v>0</v>
      </c>
    </row>
    <row r="130" s="111" customFormat="true" ht="15.75" hidden="false" customHeight="false" outlineLevel="0" collapsed="false">
      <c r="A130" s="107"/>
      <c r="B130" s="489"/>
      <c r="C130" s="117" t="s">
        <v>106</v>
      </c>
      <c r="D130" s="78" t="n">
        <v>0.15</v>
      </c>
      <c r="E130" s="488"/>
      <c r="F130" s="71" t="n">
        <f aca="false">D130*5000</f>
        <v>750</v>
      </c>
      <c r="G130" s="110"/>
      <c r="H130" s="73"/>
      <c r="I130" s="74"/>
      <c r="J130" s="75"/>
      <c r="K130" s="71"/>
      <c r="L130" s="76"/>
      <c r="M130" s="75"/>
      <c r="N130" s="77"/>
      <c r="O130" s="78"/>
      <c r="P130" s="488"/>
      <c r="Q130" s="71"/>
      <c r="R130" s="76"/>
      <c r="S130" s="79"/>
      <c r="T130" s="77"/>
      <c r="U130" s="78" t="n">
        <f aca="false">D130</f>
        <v>0.15</v>
      </c>
      <c r="V130" s="77" t="n">
        <f aca="false">F130</f>
        <v>750</v>
      </c>
      <c r="AB130" s="153"/>
      <c r="AC130" s="65" t="n">
        <f aca="false">G130+I130+L130+O130+R130+U130</f>
        <v>0.15</v>
      </c>
      <c r="AD130" s="66" t="n">
        <f aca="false">D130+E130-AC130</f>
        <v>0</v>
      </c>
      <c r="AE130" s="61" t="n">
        <f aca="false">H130+J130+K130+N130+Q130+T130+V130+P130+M130</f>
        <v>750</v>
      </c>
      <c r="AF130" s="66" t="n">
        <f aca="false">F130-AE130</f>
        <v>0</v>
      </c>
      <c r="AG130" s="2" t="n">
        <f aca="false">V130+T130+Q130+P130+N130+M130+K130+J130+H130-F130</f>
        <v>0</v>
      </c>
      <c r="AH130" s="239" t="n">
        <f aca="false">F130+AG130</f>
        <v>750</v>
      </c>
    </row>
    <row r="131" s="96" customFormat="true" ht="15.75" hidden="false" customHeight="false" outlineLevel="0" collapsed="false">
      <c r="A131" s="81" t="n">
        <v>18</v>
      </c>
      <c r="B131" s="489" t="n">
        <v>17</v>
      </c>
      <c r="C131" s="83" t="s">
        <v>107</v>
      </c>
      <c r="D131" s="84" t="n">
        <f aca="false">D132</f>
        <v>2.443</v>
      </c>
      <c r="E131" s="490"/>
      <c r="F131" s="85" t="n">
        <f aca="false">F132</f>
        <v>11921.627293585</v>
      </c>
      <c r="G131" s="124"/>
      <c r="H131" s="87"/>
      <c r="I131" s="120"/>
      <c r="J131" s="89"/>
      <c r="K131" s="85"/>
      <c r="L131" s="90"/>
      <c r="M131" s="89"/>
      <c r="N131" s="91"/>
      <c r="O131" s="92"/>
      <c r="P131" s="491"/>
      <c r="Q131" s="85"/>
      <c r="R131" s="90"/>
      <c r="S131" s="94"/>
      <c r="T131" s="91"/>
      <c r="U131" s="92"/>
      <c r="V131" s="91"/>
      <c r="X131" s="60" t="e">
        <f aca="false">#REF!+H131+J131+K131+N131+#REF!+Q131+#REF!+S131+T131+V131</f>
        <v>#REF!</v>
      </c>
      <c r="Y131" s="3"/>
      <c r="Z131" s="97" t="e">
        <f aca="false">F131-X131</f>
        <v>#REF!</v>
      </c>
      <c r="AA131" s="97" t="n">
        <f aca="false">G131+I131+L131+O131+R131+U131</f>
        <v>0</v>
      </c>
      <c r="AB131" s="98" t="n">
        <f aca="false">D131-AA131</f>
        <v>2.443</v>
      </c>
      <c r="AC131" s="65" t="n">
        <f aca="false">G131+I131+L131+O131+R131+U131</f>
        <v>0</v>
      </c>
      <c r="AD131" s="66" t="n">
        <f aca="false">D131+E131-AC131</f>
        <v>2.443</v>
      </c>
      <c r="AE131" s="61" t="n">
        <f aca="false">H131+J131+K131+N131+Q131+T131+V131+P131+M131</f>
        <v>0</v>
      </c>
      <c r="AF131" s="66" t="n">
        <f aca="false">F131-AE131</f>
        <v>11921.627293585</v>
      </c>
      <c r="AG131" s="2" t="n">
        <f aca="false">V131+T131+Q131+P131+N131+M131+K131+J131+H131-F131</f>
        <v>-11921.627293585</v>
      </c>
      <c r="AH131" s="239" t="n">
        <f aca="false">F131+AG131</f>
        <v>0</v>
      </c>
    </row>
    <row r="132" customFormat="false" ht="15.75" hidden="false" customHeight="false" outlineLevel="0" collapsed="false">
      <c r="A132" s="99"/>
      <c r="B132" s="489"/>
      <c r="C132" s="100" t="s">
        <v>108</v>
      </c>
      <c r="D132" s="131" t="n">
        <f aca="false">SUM(D133:D141)</f>
        <v>2.443</v>
      </c>
      <c r="E132" s="499"/>
      <c r="F132" s="102" t="n">
        <f aca="false">SUM(F133:F141)</f>
        <v>11921.627293585</v>
      </c>
      <c r="G132" s="127"/>
      <c r="H132" s="104"/>
      <c r="I132" s="105"/>
      <c r="J132" s="106"/>
      <c r="K132" s="102"/>
      <c r="L132" s="76"/>
      <c r="M132" s="75"/>
      <c r="N132" s="77"/>
      <c r="O132" s="78"/>
      <c r="P132" s="488"/>
      <c r="Q132" s="71"/>
      <c r="R132" s="76"/>
      <c r="S132" s="79"/>
      <c r="T132" s="77"/>
      <c r="U132" s="78"/>
      <c r="V132" s="77"/>
      <c r="AC132" s="65" t="n">
        <f aca="false">G132+I132+L132+O132+R132+U132</f>
        <v>0</v>
      </c>
      <c r="AD132" s="66" t="n">
        <f aca="false">D132+E132-AC132</f>
        <v>2.443</v>
      </c>
      <c r="AE132" s="61" t="n">
        <f aca="false">H132+J132+K132+N132+Q132+T132+V132+P132+M132</f>
        <v>0</v>
      </c>
      <c r="AF132" s="66" t="n">
        <f aca="false">F132-AE132</f>
        <v>11921.627293585</v>
      </c>
      <c r="AG132" s="2" t="n">
        <f aca="false">V132+T132+Q132+P132+N132+M132+K132+J132+H132-F132</f>
        <v>-11921.627293585</v>
      </c>
      <c r="AH132" s="239" t="n">
        <f aca="false">F132+AG132</f>
        <v>0</v>
      </c>
    </row>
    <row r="133" s="111" customFormat="true" ht="15.75" hidden="false" customHeight="false" outlineLevel="0" collapsed="false">
      <c r="A133" s="107"/>
      <c r="B133" s="489"/>
      <c r="C133" s="117" t="s">
        <v>109</v>
      </c>
      <c r="D133" s="109" t="n">
        <f aca="false">868/3500</f>
        <v>0.248</v>
      </c>
      <c r="E133" s="493"/>
      <c r="F133" s="71" t="n">
        <v>1082.392</v>
      </c>
      <c r="G133" s="72"/>
      <c r="H133" s="73"/>
      <c r="I133" s="118" t="n">
        <f aca="false">D133</f>
        <v>0.248</v>
      </c>
      <c r="J133" s="75" t="n">
        <f aca="false">F133</f>
        <v>1082.392</v>
      </c>
      <c r="K133" s="71"/>
      <c r="L133" s="76"/>
      <c r="M133" s="75"/>
      <c r="N133" s="77"/>
      <c r="O133" s="78"/>
      <c r="P133" s="488"/>
      <c r="Q133" s="71"/>
      <c r="R133" s="76"/>
      <c r="S133" s="79"/>
      <c r="T133" s="77"/>
      <c r="U133" s="78"/>
      <c r="V133" s="77"/>
      <c r="AC133" s="65" t="n">
        <f aca="false">G133+I133+L133+O133+R133+U133</f>
        <v>0.248</v>
      </c>
      <c r="AD133" s="66" t="n">
        <f aca="false">D133+E133-AC133</f>
        <v>0</v>
      </c>
      <c r="AE133" s="61" t="n">
        <f aca="false">H133+J133+K133+N133+Q133+T133+V133+P133+M133</f>
        <v>1082.392</v>
      </c>
      <c r="AF133" s="66" t="n">
        <f aca="false">F133-AE133</f>
        <v>0</v>
      </c>
      <c r="AG133" s="2" t="n">
        <f aca="false">V133+T133+Q133+P133+N133+M133+K133+J133+H133-F133</f>
        <v>0</v>
      </c>
      <c r="AH133" s="239" t="n">
        <f aca="false">F133+AG133</f>
        <v>1082.392</v>
      </c>
    </row>
    <row r="134" s="111" customFormat="true" ht="15" hidden="false" customHeight="true" outlineLevel="0" collapsed="false">
      <c r="A134" s="107"/>
      <c r="B134" s="489"/>
      <c r="C134" s="108" t="s">
        <v>110</v>
      </c>
      <c r="D134" s="129" t="n">
        <f aca="false">L134</f>
        <v>0.15</v>
      </c>
      <c r="E134" s="497"/>
      <c r="F134" s="71" t="n">
        <f aca="false">N134</f>
        <v>748.929423353</v>
      </c>
      <c r="G134" s="72"/>
      <c r="H134" s="73"/>
      <c r="I134" s="74"/>
      <c r="J134" s="75"/>
      <c r="K134" s="71"/>
      <c r="L134" s="135" t="n">
        <f aca="false">525/3500</f>
        <v>0.15</v>
      </c>
      <c r="M134" s="75"/>
      <c r="N134" s="77" t="n">
        <f aca="false">127.447*5.876399</f>
        <v>748.929423353</v>
      </c>
      <c r="O134" s="78"/>
      <c r="P134" s="488"/>
      <c r="Q134" s="71"/>
      <c r="R134" s="135"/>
      <c r="S134" s="79"/>
      <c r="T134" s="77"/>
      <c r="U134" s="78"/>
      <c r="V134" s="77"/>
      <c r="AC134" s="65" t="n">
        <f aca="false">G134+I134+L134+O134+R134+U134</f>
        <v>0.15</v>
      </c>
      <c r="AD134" s="66" t="n">
        <f aca="false">D134+E134-AC134</f>
        <v>0</v>
      </c>
      <c r="AE134" s="61" t="n">
        <f aca="false">H134+J134+K134+N134+Q134+T134+V134+P134+M134</f>
        <v>748.929423353</v>
      </c>
      <c r="AF134" s="66" t="n">
        <f aca="false">F134-AE134</f>
        <v>0</v>
      </c>
      <c r="AG134" s="2" t="n">
        <f aca="false">V134+T134+Q134+P134+N134+M134+K134+J134+H134-F134</f>
        <v>0</v>
      </c>
      <c r="AH134" s="239" t="n">
        <f aca="false">F134+AG134</f>
        <v>748.929423353</v>
      </c>
    </row>
    <row r="135" s="111" customFormat="true" ht="15" hidden="false" customHeight="true" outlineLevel="0" collapsed="false">
      <c r="A135" s="107"/>
      <c r="B135" s="489"/>
      <c r="C135" s="108" t="s">
        <v>173</v>
      </c>
      <c r="D135" s="129" t="n">
        <f aca="false">L135</f>
        <v>0.1</v>
      </c>
      <c r="E135" s="497"/>
      <c r="F135" s="71" t="n">
        <f aca="false">N135</f>
        <v>499.305870232</v>
      </c>
      <c r="G135" s="72"/>
      <c r="H135" s="73"/>
      <c r="I135" s="74"/>
      <c r="J135" s="75"/>
      <c r="K135" s="71"/>
      <c r="L135" s="135" t="n">
        <f aca="false">350/3500</f>
        <v>0.1</v>
      </c>
      <c r="M135" s="75"/>
      <c r="N135" s="77" t="n">
        <f aca="false">84.968*5.876399</f>
        <v>499.305870232</v>
      </c>
      <c r="O135" s="78"/>
      <c r="P135" s="488"/>
      <c r="Q135" s="71"/>
      <c r="R135" s="135"/>
      <c r="S135" s="79"/>
      <c r="T135" s="77"/>
      <c r="U135" s="78"/>
      <c r="V135" s="77"/>
      <c r="AC135" s="65" t="n">
        <f aca="false">G135+I135+L135+O135+R135+U135</f>
        <v>0.1</v>
      </c>
      <c r="AD135" s="66" t="n">
        <f aca="false">D135+E135-AC135</f>
        <v>0</v>
      </c>
      <c r="AE135" s="61" t="n">
        <f aca="false">H135+J135+K135+N135+Q135+T135+V135+P135+M135</f>
        <v>499.305870232</v>
      </c>
      <c r="AF135" s="66" t="n">
        <f aca="false">F135-AE135</f>
        <v>0</v>
      </c>
      <c r="AG135" s="2" t="n">
        <f aca="false">V135+T135+Q135+P135+N135+M135+K135+J135+H135-F135</f>
        <v>0</v>
      </c>
      <c r="AH135" s="239" t="n">
        <f aca="false">F135+AG135</f>
        <v>499.305870232</v>
      </c>
    </row>
    <row r="136" s="111" customFormat="true" ht="15" hidden="false" customHeight="true" outlineLevel="0" collapsed="false">
      <c r="A136" s="107"/>
      <c r="B136" s="489"/>
      <c r="C136" s="108" t="s">
        <v>174</v>
      </c>
      <c r="D136" s="129" t="n">
        <v>0.16</v>
      </c>
      <c r="E136" s="497"/>
      <c r="F136" s="71" t="n">
        <v>784</v>
      </c>
      <c r="G136" s="72"/>
      <c r="H136" s="73"/>
      <c r="I136" s="74"/>
      <c r="J136" s="75"/>
      <c r="K136" s="71"/>
      <c r="L136" s="135"/>
      <c r="M136" s="75"/>
      <c r="N136" s="77"/>
      <c r="O136" s="129" t="n">
        <f aca="false">D136</f>
        <v>0.16</v>
      </c>
      <c r="P136" s="488"/>
      <c r="Q136" s="71" t="n">
        <f aca="false">F136</f>
        <v>784</v>
      </c>
      <c r="R136" s="135"/>
      <c r="S136" s="79"/>
      <c r="T136" s="77"/>
      <c r="U136" s="78"/>
      <c r="V136" s="77"/>
      <c r="AC136" s="65" t="n">
        <f aca="false">G136+I136+L136+O136+R136+U136</f>
        <v>0.16</v>
      </c>
      <c r="AD136" s="66" t="n">
        <f aca="false">D136+E136-AC136</f>
        <v>0</v>
      </c>
      <c r="AE136" s="61" t="n">
        <f aca="false">H136+J136+K136+N136+Q136+T136+V136+P136+M136</f>
        <v>784</v>
      </c>
      <c r="AF136" s="66" t="n">
        <f aca="false">F136-AE136</f>
        <v>0</v>
      </c>
      <c r="AG136" s="2" t="n">
        <f aca="false">V136+T136+Q136+P136+N136+M136+K136+J136+H136-F136</f>
        <v>0</v>
      </c>
      <c r="AH136" s="239" t="n">
        <f aca="false">F136+AG136</f>
        <v>784</v>
      </c>
    </row>
    <row r="137" s="111" customFormat="true" ht="15" hidden="false" customHeight="true" outlineLevel="0" collapsed="false">
      <c r="A137" s="107"/>
      <c r="B137" s="489"/>
      <c r="C137" s="108" t="s">
        <v>175</v>
      </c>
      <c r="D137" s="129" t="n">
        <v>0.06</v>
      </c>
      <c r="E137" s="497"/>
      <c r="F137" s="71" t="n">
        <v>252</v>
      </c>
      <c r="G137" s="72"/>
      <c r="H137" s="73"/>
      <c r="I137" s="74"/>
      <c r="J137" s="75"/>
      <c r="K137" s="71"/>
      <c r="L137" s="135"/>
      <c r="M137" s="75"/>
      <c r="N137" s="77"/>
      <c r="O137" s="129" t="n">
        <f aca="false">D137</f>
        <v>0.06</v>
      </c>
      <c r="P137" s="488"/>
      <c r="Q137" s="71" t="n">
        <f aca="false">F137</f>
        <v>252</v>
      </c>
      <c r="R137" s="135"/>
      <c r="S137" s="79"/>
      <c r="T137" s="77"/>
      <c r="U137" s="78"/>
      <c r="V137" s="77"/>
      <c r="AC137" s="65" t="n">
        <f aca="false">G137+I137+L137+O137+R137+U137</f>
        <v>0.06</v>
      </c>
      <c r="AD137" s="66" t="n">
        <f aca="false">D137+E137-AC137</f>
        <v>0</v>
      </c>
      <c r="AE137" s="61" t="n">
        <f aca="false">H137+J137+K137+N137+Q137+T137+V137+P137+M137</f>
        <v>252</v>
      </c>
      <c r="AF137" s="66" t="n">
        <f aca="false">F137-AE137</f>
        <v>0</v>
      </c>
      <c r="AG137" s="2" t="n">
        <f aca="false">V137+T137+Q137+P137+N137+M137+K137+J137+H137-F137</f>
        <v>0</v>
      </c>
      <c r="AH137" s="239" t="n">
        <f aca="false">F137+AG137</f>
        <v>252</v>
      </c>
    </row>
    <row r="138" s="111" customFormat="true" ht="15" hidden="false" customHeight="true" outlineLevel="0" collapsed="false">
      <c r="A138" s="107"/>
      <c r="B138" s="489"/>
      <c r="C138" s="108" t="s">
        <v>176</v>
      </c>
      <c r="D138" s="337" t="n">
        <v>0.025</v>
      </c>
      <c r="E138" s="505"/>
      <c r="F138" s="71" t="n">
        <v>105</v>
      </c>
      <c r="G138" s="72"/>
      <c r="H138" s="73"/>
      <c r="I138" s="74"/>
      <c r="J138" s="75"/>
      <c r="K138" s="71"/>
      <c r="L138" s="135"/>
      <c r="M138" s="75"/>
      <c r="N138" s="77"/>
      <c r="O138" s="129" t="n">
        <f aca="false">D138</f>
        <v>0.025</v>
      </c>
      <c r="P138" s="488"/>
      <c r="Q138" s="71" t="n">
        <f aca="false">F138</f>
        <v>105</v>
      </c>
      <c r="R138" s="135"/>
      <c r="S138" s="79"/>
      <c r="T138" s="77"/>
      <c r="U138" s="78"/>
      <c r="V138" s="77"/>
      <c r="AC138" s="65" t="n">
        <f aca="false">G138+I138+L138+O138+R138+U138</f>
        <v>0.025</v>
      </c>
      <c r="AD138" s="66" t="n">
        <f aca="false">D138+E138-AC138</f>
        <v>0</v>
      </c>
      <c r="AE138" s="61" t="n">
        <f aca="false">H138+J138+K138+N138+Q138+T138+V138+P138+M138</f>
        <v>105</v>
      </c>
      <c r="AF138" s="66" t="n">
        <f aca="false">F138-AE138</f>
        <v>0</v>
      </c>
      <c r="AG138" s="2" t="n">
        <f aca="false">V138+T138+Q138+P138+N138+M138+K138+J138+H138-F138</f>
        <v>0</v>
      </c>
      <c r="AH138" s="239" t="n">
        <f aca="false">F138+AG138</f>
        <v>105</v>
      </c>
    </row>
    <row r="139" s="111" customFormat="true" ht="15" hidden="false" customHeight="true" outlineLevel="0" collapsed="false">
      <c r="A139" s="107"/>
      <c r="B139" s="489"/>
      <c r="C139" s="108" t="s">
        <v>177</v>
      </c>
      <c r="D139" s="129" t="n">
        <v>0.2</v>
      </c>
      <c r="E139" s="497"/>
      <c r="F139" s="71" t="n">
        <v>980</v>
      </c>
      <c r="G139" s="72"/>
      <c r="H139" s="73"/>
      <c r="I139" s="74"/>
      <c r="J139" s="75"/>
      <c r="K139" s="71"/>
      <c r="L139" s="135"/>
      <c r="M139" s="75"/>
      <c r="N139" s="77"/>
      <c r="O139" s="129" t="n">
        <f aca="false">D139</f>
        <v>0.2</v>
      </c>
      <c r="P139" s="488"/>
      <c r="Q139" s="71" t="n">
        <f aca="false">F139</f>
        <v>980</v>
      </c>
      <c r="R139" s="135"/>
      <c r="S139" s="79"/>
      <c r="T139" s="77"/>
      <c r="U139" s="78"/>
      <c r="V139" s="77"/>
      <c r="AC139" s="65" t="n">
        <f aca="false">G139+I139+L139+O139+R139+U139</f>
        <v>0.2</v>
      </c>
      <c r="AD139" s="66" t="n">
        <f aca="false">D139+E139-AC139</f>
        <v>0</v>
      </c>
      <c r="AE139" s="61" t="n">
        <f aca="false">H139+J139+K139+N139+Q139+T139+V139+P139+M139</f>
        <v>980</v>
      </c>
      <c r="AF139" s="66" t="n">
        <f aca="false">F139-AE139</f>
        <v>0</v>
      </c>
      <c r="AG139" s="2" t="n">
        <f aca="false">V139+T139+Q139+P139+N139+M139+K139+J139+H139-F139</f>
        <v>0</v>
      </c>
      <c r="AH139" s="239" t="n">
        <f aca="false">F139+AG139</f>
        <v>980</v>
      </c>
    </row>
    <row r="140" s="111" customFormat="true" ht="15" hidden="false" customHeight="true" outlineLevel="0" collapsed="false">
      <c r="A140" s="107"/>
      <c r="B140" s="489"/>
      <c r="C140" s="108" t="s">
        <v>178</v>
      </c>
      <c r="D140" s="129" t="n">
        <v>0.3</v>
      </c>
      <c r="E140" s="497"/>
      <c r="F140" s="71" t="n">
        <v>1470</v>
      </c>
      <c r="G140" s="72"/>
      <c r="H140" s="73"/>
      <c r="I140" s="74"/>
      <c r="J140" s="75"/>
      <c r="K140" s="71"/>
      <c r="L140" s="135"/>
      <c r="M140" s="75"/>
      <c r="N140" s="77"/>
      <c r="O140" s="129" t="n">
        <f aca="false">D140</f>
        <v>0.3</v>
      </c>
      <c r="P140" s="488"/>
      <c r="Q140" s="71" t="n">
        <f aca="false">F140</f>
        <v>1470</v>
      </c>
      <c r="R140" s="135"/>
      <c r="S140" s="79"/>
      <c r="T140" s="77"/>
      <c r="U140" s="78"/>
      <c r="V140" s="77"/>
      <c r="AC140" s="65" t="n">
        <f aca="false">G140+I140+L140+O140+R140+U140</f>
        <v>0.3</v>
      </c>
      <c r="AD140" s="66" t="n">
        <f aca="false">D140+E140-AC140</f>
        <v>0</v>
      </c>
      <c r="AE140" s="61" t="n">
        <f aca="false">H140+J140+K140+N140+Q140+T140+V140+P140+M140</f>
        <v>1470</v>
      </c>
      <c r="AF140" s="66" t="n">
        <f aca="false">F140-AE140</f>
        <v>0</v>
      </c>
      <c r="AG140" s="2" t="n">
        <f aca="false">V140+T140+Q140+P140+N140+M140+K140+J140+H140-F140</f>
        <v>0</v>
      </c>
      <c r="AH140" s="239" t="n">
        <f aca="false">F140+AG140</f>
        <v>1470</v>
      </c>
    </row>
    <row r="141" customFormat="false" ht="15" hidden="false" customHeight="true" outlineLevel="0" collapsed="false">
      <c r="A141" s="99"/>
      <c r="B141" s="489"/>
      <c r="C141" s="108" t="s">
        <v>112</v>
      </c>
      <c r="D141" s="129" t="n">
        <f aca="false">U141</f>
        <v>1.2</v>
      </c>
      <c r="E141" s="497"/>
      <c r="F141" s="71" t="n">
        <v>6000</v>
      </c>
      <c r="G141" s="72"/>
      <c r="H141" s="73"/>
      <c r="I141" s="74"/>
      <c r="J141" s="75"/>
      <c r="K141" s="71"/>
      <c r="L141" s="135"/>
      <c r="M141" s="75"/>
      <c r="N141" s="77"/>
      <c r="O141" s="78"/>
      <c r="P141" s="488"/>
      <c r="Q141" s="71"/>
      <c r="R141" s="135"/>
      <c r="S141" s="79"/>
      <c r="T141" s="77"/>
      <c r="U141" s="78" t="n">
        <v>1.2</v>
      </c>
      <c r="V141" s="77" t="n">
        <f aca="false">F141</f>
        <v>6000</v>
      </c>
      <c r="AC141" s="65" t="n">
        <f aca="false">G141+I141+L141+O141+R141+U141</f>
        <v>1.2</v>
      </c>
      <c r="AD141" s="66" t="n">
        <f aca="false">D141+E141-AC141</f>
        <v>0</v>
      </c>
      <c r="AE141" s="61" t="n">
        <f aca="false">H141+J141+K141+N141+Q141+T141+V141+P141+M141</f>
        <v>6000</v>
      </c>
      <c r="AF141" s="66" t="n">
        <f aca="false">F141-AE141</f>
        <v>0</v>
      </c>
      <c r="AG141" s="2" t="n">
        <f aca="false">V141+T141+Q141+P141+N141+M141+K141+J141+H141-F141</f>
        <v>0</v>
      </c>
      <c r="AH141" s="239" t="n">
        <f aca="false">F141+AG141</f>
        <v>6000</v>
      </c>
    </row>
    <row r="142" s="96" customFormat="true" ht="15.75" hidden="false" customHeight="false" outlineLevel="0" collapsed="false">
      <c r="A142" s="81" t="n">
        <v>19</v>
      </c>
      <c r="B142" s="489" t="n">
        <v>18</v>
      </c>
      <c r="C142" s="83" t="s">
        <v>113</v>
      </c>
      <c r="D142" s="84" t="n">
        <f aca="false">D143</f>
        <v>4.212</v>
      </c>
      <c r="E142" s="490"/>
      <c r="F142" s="85" t="n">
        <f aca="false">F143</f>
        <v>21060</v>
      </c>
      <c r="G142" s="124"/>
      <c r="H142" s="87"/>
      <c r="I142" s="88"/>
      <c r="J142" s="89"/>
      <c r="K142" s="85"/>
      <c r="L142" s="90"/>
      <c r="M142" s="89"/>
      <c r="N142" s="91"/>
      <c r="O142" s="92"/>
      <c r="P142" s="491"/>
      <c r="Q142" s="85"/>
      <c r="R142" s="90"/>
      <c r="S142" s="94"/>
      <c r="T142" s="91"/>
      <c r="U142" s="92"/>
      <c r="V142" s="91"/>
      <c r="X142" s="60" t="e">
        <f aca="false">#REF!+H142+J142+K142+N142+#REF!+Q142+#REF!+S142+T142+V142</f>
        <v>#REF!</v>
      </c>
      <c r="Y142" s="3"/>
      <c r="Z142" s="97" t="e">
        <f aca="false">F142-X142</f>
        <v>#REF!</v>
      </c>
      <c r="AA142" s="97" t="n">
        <f aca="false">G142+I142+L142+O142+R142+U142</f>
        <v>0</v>
      </c>
      <c r="AB142" s="98" t="n">
        <f aca="false">D142-AA142</f>
        <v>4.212</v>
      </c>
      <c r="AC142" s="65" t="n">
        <f aca="false">G142+I142+L142+O142+R142+U142</f>
        <v>0</v>
      </c>
      <c r="AD142" s="66" t="n">
        <f aca="false">D142+E142-AC142</f>
        <v>4.212</v>
      </c>
      <c r="AE142" s="61" t="n">
        <f aca="false">H142+J142+K142+N142+Q142+T142+V142+P142+M142</f>
        <v>0</v>
      </c>
      <c r="AF142" s="66" t="n">
        <f aca="false">F142-AE142</f>
        <v>21060</v>
      </c>
      <c r="AG142" s="2" t="n">
        <f aca="false">V142+T142+Q142+P142+N142+M142+K142+J142+H142-F142</f>
        <v>-21060</v>
      </c>
      <c r="AH142" s="239" t="n">
        <f aca="false">F142+AG142</f>
        <v>0</v>
      </c>
    </row>
    <row r="143" customFormat="false" ht="15.75" hidden="false" customHeight="false" outlineLevel="0" collapsed="false">
      <c r="A143" s="99"/>
      <c r="B143" s="489"/>
      <c r="C143" s="100" t="s">
        <v>114</v>
      </c>
      <c r="D143" s="126" t="n">
        <f aca="false">SUM(D144:D149)</f>
        <v>4.212</v>
      </c>
      <c r="E143" s="496"/>
      <c r="F143" s="102" t="n">
        <f aca="false">SUM(F144:F149)</f>
        <v>21060</v>
      </c>
      <c r="G143" s="127"/>
      <c r="H143" s="104"/>
      <c r="I143" s="105"/>
      <c r="J143" s="106"/>
      <c r="K143" s="102"/>
      <c r="L143" s="76"/>
      <c r="M143" s="75"/>
      <c r="N143" s="77"/>
      <c r="O143" s="78"/>
      <c r="P143" s="488"/>
      <c r="Q143" s="71"/>
      <c r="R143" s="76"/>
      <c r="S143" s="79"/>
      <c r="T143" s="77"/>
      <c r="U143" s="78"/>
      <c r="V143" s="77"/>
      <c r="AC143" s="65" t="n">
        <f aca="false">G143+I143+L143+O143+R143+U143</f>
        <v>0</v>
      </c>
      <c r="AD143" s="66" t="n">
        <f aca="false">D143+E143-AC143</f>
        <v>4.212</v>
      </c>
      <c r="AE143" s="61" t="n">
        <f aca="false">H143+J143+K143+N143+Q143+T143+V143+P143+M143</f>
        <v>0</v>
      </c>
      <c r="AF143" s="66" t="n">
        <f aca="false">F143-AE143</f>
        <v>21060</v>
      </c>
      <c r="AG143" s="2" t="n">
        <f aca="false">V143+T143+Q143+P143+N143+M143+K143+J143+H143-F143</f>
        <v>-21060</v>
      </c>
      <c r="AH143" s="239" t="n">
        <f aca="false">F143+AG143</f>
        <v>0</v>
      </c>
    </row>
    <row r="144" customFormat="false" ht="15.75" hidden="false" customHeight="false" outlineLevel="0" collapsed="false">
      <c r="A144" s="99"/>
      <c r="B144" s="489"/>
      <c r="C144" s="117" t="s">
        <v>115</v>
      </c>
      <c r="D144" s="78" t="n">
        <v>1.265</v>
      </c>
      <c r="E144" s="488"/>
      <c r="F144" s="71" t="n">
        <f aca="false">D144*5000</f>
        <v>6325</v>
      </c>
      <c r="G144" s="72"/>
      <c r="H144" s="73"/>
      <c r="I144" s="74"/>
      <c r="J144" s="75"/>
      <c r="K144" s="71"/>
      <c r="L144" s="76"/>
      <c r="M144" s="75"/>
      <c r="N144" s="77"/>
      <c r="O144" s="78"/>
      <c r="P144" s="488"/>
      <c r="Q144" s="71"/>
      <c r="R144" s="135"/>
      <c r="S144" s="79"/>
      <c r="T144" s="77"/>
      <c r="U144" s="78" t="n">
        <f aca="false">D144</f>
        <v>1.265</v>
      </c>
      <c r="V144" s="77" t="n">
        <f aca="false">F144</f>
        <v>6325</v>
      </c>
      <c r="AC144" s="65" t="n">
        <f aca="false">G144+I144+L144+O144+R144+U144</f>
        <v>1.265</v>
      </c>
      <c r="AD144" s="66" t="n">
        <f aca="false">D144+E144-AC144</f>
        <v>0</v>
      </c>
      <c r="AE144" s="61" t="n">
        <f aca="false">H144+J144+K144+N144+Q144+T144+V144+P144+M144</f>
        <v>6325</v>
      </c>
      <c r="AF144" s="66" t="n">
        <f aca="false">F144-AE144</f>
        <v>0</v>
      </c>
      <c r="AG144" s="2" t="n">
        <f aca="false">V144+T144+Q144+P144+N144+M144+K144+J144+H144-F144</f>
        <v>0</v>
      </c>
      <c r="AH144" s="239" t="n">
        <f aca="false">F144+AG144</f>
        <v>6325</v>
      </c>
    </row>
    <row r="145" customFormat="false" ht="15.75" hidden="false" customHeight="false" outlineLevel="0" collapsed="false">
      <c r="A145" s="99"/>
      <c r="B145" s="489"/>
      <c r="C145" s="117" t="s">
        <v>116</v>
      </c>
      <c r="D145" s="78" t="n">
        <v>0.5</v>
      </c>
      <c r="E145" s="488"/>
      <c r="F145" s="71" t="n">
        <f aca="false">D145*5000</f>
        <v>2500</v>
      </c>
      <c r="G145" s="72"/>
      <c r="H145" s="73"/>
      <c r="I145" s="74"/>
      <c r="J145" s="75"/>
      <c r="K145" s="71"/>
      <c r="L145" s="76"/>
      <c r="M145" s="75"/>
      <c r="N145" s="77"/>
      <c r="O145" s="78"/>
      <c r="P145" s="488"/>
      <c r="Q145" s="71"/>
      <c r="R145" s="135"/>
      <c r="S145" s="79"/>
      <c r="T145" s="77"/>
      <c r="U145" s="78" t="n">
        <f aca="false">D145</f>
        <v>0.5</v>
      </c>
      <c r="V145" s="77" t="n">
        <f aca="false">F145</f>
        <v>2500</v>
      </c>
      <c r="AC145" s="65" t="n">
        <f aca="false">G145+I145+L145+O145+R145+U145</f>
        <v>0.5</v>
      </c>
      <c r="AD145" s="66" t="n">
        <f aca="false">D145+E145-AC145</f>
        <v>0</v>
      </c>
      <c r="AE145" s="61" t="n">
        <f aca="false">H145+J145+K145+N145+Q145+T145+V145+P145+M145</f>
        <v>2500</v>
      </c>
      <c r="AF145" s="66" t="n">
        <f aca="false">F145-AE145</f>
        <v>0</v>
      </c>
      <c r="AG145" s="2" t="n">
        <f aca="false">V145+T145+Q145+P145+N145+M145+K145+J145+H145-F145</f>
        <v>0</v>
      </c>
      <c r="AH145" s="239" t="n">
        <f aca="false">F145+AG145</f>
        <v>2500</v>
      </c>
    </row>
    <row r="146" customFormat="false" ht="15.75" hidden="false" customHeight="false" outlineLevel="0" collapsed="false">
      <c r="A146" s="99"/>
      <c r="B146" s="489"/>
      <c r="C146" s="117" t="s">
        <v>117</v>
      </c>
      <c r="D146" s="78" t="n">
        <v>0.57</v>
      </c>
      <c r="E146" s="488"/>
      <c r="F146" s="71" t="n">
        <f aca="false">D146*5000</f>
        <v>2850</v>
      </c>
      <c r="G146" s="72"/>
      <c r="H146" s="73"/>
      <c r="I146" s="74"/>
      <c r="J146" s="75"/>
      <c r="K146" s="71"/>
      <c r="L146" s="76"/>
      <c r="M146" s="75"/>
      <c r="N146" s="77"/>
      <c r="O146" s="78"/>
      <c r="P146" s="488"/>
      <c r="Q146" s="71"/>
      <c r="R146" s="135"/>
      <c r="S146" s="79"/>
      <c r="T146" s="77"/>
      <c r="U146" s="78" t="n">
        <f aca="false">D146</f>
        <v>0.57</v>
      </c>
      <c r="V146" s="77" t="n">
        <f aca="false">F146</f>
        <v>2850</v>
      </c>
      <c r="AC146" s="65" t="n">
        <f aca="false">G146+I146+L146+O146+R146+U146</f>
        <v>0.57</v>
      </c>
      <c r="AD146" s="66" t="n">
        <f aca="false">D146+E146-AC146</f>
        <v>0</v>
      </c>
      <c r="AE146" s="61" t="n">
        <f aca="false">H146+J146+K146+N146+Q146+T146+V146+P146+M146</f>
        <v>2850</v>
      </c>
      <c r="AF146" s="66" t="n">
        <f aca="false">F146-AE146</f>
        <v>0</v>
      </c>
      <c r="AG146" s="2" t="n">
        <f aca="false">V146+T146+Q146+P146+N146+M146+K146+J146+H146-F146</f>
        <v>0</v>
      </c>
      <c r="AH146" s="239" t="n">
        <f aca="false">F146+AG146</f>
        <v>2850</v>
      </c>
    </row>
    <row r="147" customFormat="false" ht="15.75" hidden="false" customHeight="false" outlineLevel="0" collapsed="false">
      <c r="A147" s="99"/>
      <c r="B147" s="489"/>
      <c r="C147" s="117" t="s">
        <v>57</v>
      </c>
      <c r="D147" s="78" t="n">
        <v>0.285</v>
      </c>
      <c r="E147" s="488"/>
      <c r="F147" s="71" t="n">
        <f aca="false">D147*5000</f>
        <v>1425</v>
      </c>
      <c r="G147" s="72"/>
      <c r="H147" s="73"/>
      <c r="I147" s="74"/>
      <c r="J147" s="75"/>
      <c r="K147" s="71"/>
      <c r="L147" s="76"/>
      <c r="M147" s="75"/>
      <c r="N147" s="77"/>
      <c r="O147" s="78"/>
      <c r="P147" s="488"/>
      <c r="Q147" s="71"/>
      <c r="R147" s="135"/>
      <c r="S147" s="79"/>
      <c r="T147" s="77"/>
      <c r="U147" s="78" t="n">
        <f aca="false">D147</f>
        <v>0.285</v>
      </c>
      <c r="V147" s="77" t="n">
        <f aca="false">F147</f>
        <v>1425</v>
      </c>
      <c r="AC147" s="65" t="n">
        <f aca="false">G147+I147+L147+O147+R147+U147</f>
        <v>0.285</v>
      </c>
      <c r="AD147" s="66" t="n">
        <f aca="false">D147+E147-AC147</f>
        <v>0</v>
      </c>
      <c r="AE147" s="61" t="n">
        <f aca="false">H147+J147+K147+N147+Q147+T147+V147+P147+M147</f>
        <v>1425</v>
      </c>
      <c r="AF147" s="66" t="n">
        <f aca="false">F147-AE147</f>
        <v>0</v>
      </c>
      <c r="AG147" s="2" t="n">
        <f aca="false">V147+T147+Q147+P147+N147+M147+K147+J147+H147-F147</f>
        <v>0</v>
      </c>
      <c r="AH147" s="239" t="n">
        <f aca="false">F147+AG147</f>
        <v>1425</v>
      </c>
    </row>
    <row r="148" customFormat="false" ht="15.75" hidden="false" customHeight="false" outlineLevel="0" collapsed="false">
      <c r="A148" s="99"/>
      <c r="B148" s="489"/>
      <c r="C148" s="117" t="s">
        <v>118</v>
      </c>
      <c r="D148" s="78" t="n">
        <v>1.005</v>
      </c>
      <c r="E148" s="488"/>
      <c r="F148" s="71" t="n">
        <f aca="false">D148*5000</f>
        <v>5025</v>
      </c>
      <c r="G148" s="72"/>
      <c r="H148" s="73"/>
      <c r="I148" s="74"/>
      <c r="J148" s="75"/>
      <c r="K148" s="71"/>
      <c r="L148" s="76"/>
      <c r="M148" s="75"/>
      <c r="N148" s="77"/>
      <c r="O148" s="78"/>
      <c r="P148" s="488"/>
      <c r="Q148" s="71"/>
      <c r="R148" s="135"/>
      <c r="S148" s="79"/>
      <c r="T148" s="77"/>
      <c r="U148" s="78" t="n">
        <f aca="false">D148</f>
        <v>1.005</v>
      </c>
      <c r="V148" s="77" t="n">
        <f aca="false">F148</f>
        <v>5025</v>
      </c>
      <c r="AC148" s="65" t="n">
        <f aca="false">G148+I148+L148+O148+R148+U148</f>
        <v>1.005</v>
      </c>
      <c r="AD148" s="66" t="n">
        <f aca="false">D148+E148-AC148</f>
        <v>0</v>
      </c>
      <c r="AE148" s="61" t="n">
        <f aca="false">H148+J148+K148+N148+Q148+T148+V148+P148+M148</f>
        <v>5025</v>
      </c>
      <c r="AF148" s="66" t="n">
        <f aca="false">F148-AE148</f>
        <v>0</v>
      </c>
      <c r="AG148" s="2" t="n">
        <f aca="false">V148+T148+Q148+P148+N148+M148+K148+J148+H148-F148</f>
        <v>0</v>
      </c>
      <c r="AH148" s="239" t="n">
        <f aca="false">F148+AG148</f>
        <v>5025</v>
      </c>
    </row>
    <row r="149" customFormat="false" ht="15.75" hidden="false" customHeight="false" outlineLevel="0" collapsed="false">
      <c r="A149" s="99"/>
      <c r="B149" s="489"/>
      <c r="C149" s="117" t="s">
        <v>119</v>
      </c>
      <c r="D149" s="78" t="n">
        <v>0.587</v>
      </c>
      <c r="E149" s="488"/>
      <c r="F149" s="71" t="n">
        <f aca="false">D149*5000</f>
        <v>2935</v>
      </c>
      <c r="G149" s="72"/>
      <c r="H149" s="73"/>
      <c r="I149" s="74"/>
      <c r="J149" s="75"/>
      <c r="K149" s="71"/>
      <c r="L149" s="76"/>
      <c r="M149" s="75"/>
      <c r="N149" s="77"/>
      <c r="O149" s="78"/>
      <c r="P149" s="488"/>
      <c r="Q149" s="71"/>
      <c r="R149" s="135"/>
      <c r="S149" s="79"/>
      <c r="T149" s="77"/>
      <c r="U149" s="78" t="n">
        <f aca="false">D149</f>
        <v>0.587</v>
      </c>
      <c r="V149" s="77" t="n">
        <f aca="false">F149</f>
        <v>2935</v>
      </c>
      <c r="AC149" s="65" t="n">
        <f aca="false">G149+I149+L149+O149+R149+U149</f>
        <v>0.587</v>
      </c>
      <c r="AD149" s="66" t="n">
        <f aca="false">D149+E149-AC149</f>
        <v>0</v>
      </c>
      <c r="AE149" s="61" t="n">
        <f aca="false">H149+J149+K149+N149+Q149+T149+V149+P149+M149</f>
        <v>2935</v>
      </c>
      <c r="AF149" s="66" t="n">
        <f aca="false">F149-AE149</f>
        <v>0</v>
      </c>
      <c r="AG149" s="2" t="n">
        <f aca="false">V149+T149+Q149+P149+N149+M149+K149+J149+H149-F149</f>
        <v>0</v>
      </c>
      <c r="AH149" s="239" t="n">
        <f aca="false">F149+AG149</f>
        <v>2935</v>
      </c>
    </row>
    <row r="150" s="96" customFormat="true" ht="15.75" hidden="false" customHeight="false" outlineLevel="0" collapsed="false">
      <c r="A150" s="81" t="n">
        <v>20</v>
      </c>
      <c r="B150" s="489" t="n">
        <v>19</v>
      </c>
      <c r="C150" s="83" t="s">
        <v>120</v>
      </c>
      <c r="D150" s="84" t="n">
        <f aca="false">D153+D151</f>
        <v>1.86</v>
      </c>
      <c r="E150" s="490"/>
      <c r="F150" s="85" t="n">
        <f aca="false">F153+F152</f>
        <v>8480</v>
      </c>
      <c r="G150" s="124"/>
      <c r="H150" s="87"/>
      <c r="I150" s="120"/>
      <c r="J150" s="89"/>
      <c r="K150" s="85"/>
      <c r="L150" s="115"/>
      <c r="M150" s="89"/>
      <c r="N150" s="91"/>
      <c r="O150" s="92"/>
      <c r="P150" s="491"/>
      <c r="Q150" s="85"/>
      <c r="R150" s="115"/>
      <c r="S150" s="94"/>
      <c r="T150" s="91"/>
      <c r="U150" s="92"/>
      <c r="V150" s="91"/>
      <c r="X150" s="60" t="e">
        <f aca="false">#REF!+H150+J150+K150+N150+#REF!+Q150+#REF!+S150+T150+V150</f>
        <v>#REF!</v>
      </c>
      <c r="Y150" s="3"/>
      <c r="Z150" s="97" t="e">
        <f aca="false">F150-X150</f>
        <v>#REF!</v>
      </c>
      <c r="AA150" s="97" t="n">
        <f aca="false">G150+I150+L150+O150+R150+U150</f>
        <v>0</v>
      </c>
      <c r="AB150" s="98" t="n">
        <f aca="false">D150-AA150</f>
        <v>1.86</v>
      </c>
      <c r="AC150" s="65" t="n">
        <f aca="false">G150+I150+L150+O150+R150+U150</f>
        <v>0</v>
      </c>
      <c r="AD150" s="66" t="n">
        <f aca="false">D150+E150-AC150</f>
        <v>1.86</v>
      </c>
      <c r="AE150" s="61" t="n">
        <f aca="false">H150+J150+K150+N150+Q150+T150+V150+P150+M150</f>
        <v>0</v>
      </c>
      <c r="AF150" s="66" t="n">
        <f aca="false">F150-AE150</f>
        <v>8480</v>
      </c>
      <c r="AG150" s="2" t="n">
        <f aca="false">V150+T150+Q150+P150+N150+M150+K150+J150+H150-F150</f>
        <v>-8480</v>
      </c>
      <c r="AH150" s="239" t="n">
        <f aca="false">F150+AG150</f>
        <v>0</v>
      </c>
    </row>
    <row r="151" s="96" customFormat="true" ht="15.75" hidden="false" customHeight="false" outlineLevel="0" collapsed="false">
      <c r="A151" s="81"/>
      <c r="B151" s="489"/>
      <c r="C151" s="83" t="s">
        <v>179</v>
      </c>
      <c r="D151" s="84" t="n">
        <f aca="false">D152</f>
        <v>0.35</v>
      </c>
      <c r="E151" s="490"/>
      <c r="F151" s="85" t="n">
        <f aca="false">F152</f>
        <v>1750</v>
      </c>
      <c r="G151" s="124"/>
      <c r="H151" s="87"/>
      <c r="I151" s="120"/>
      <c r="J151" s="89"/>
      <c r="K151" s="85"/>
      <c r="L151" s="115"/>
      <c r="M151" s="89"/>
      <c r="N151" s="91"/>
      <c r="O151" s="92"/>
      <c r="P151" s="491"/>
      <c r="Q151" s="85"/>
      <c r="R151" s="115"/>
      <c r="S151" s="94"/>
      <c r="T151" s="91"/>
      <c r="U151" s="92"/>
      <c r="V151" s="91"/>
      <c r="X151" s="60"/>
      <c r="Y151" s="3"/>
      <c r="Z151" s="97"/>
      <c r="AA151" s="97"/>
      <c r="AB151" s="98"/>
      <c r="AC151" s="65" t="n">
        <f aca="false">G151+I151+L151+O151+R151+U151</f>
        <v>0</v>
      </c>
      <c r="AD151" s="66" t="n">
        <f aca="false">D151+E151-AC151</f>
        <v>0.35</v>
      </c>
      <c r="AE151" s="61" t="n">
        <f aca="false">H151+J151+K151+N151+Q151+T151+V151+P151+M151</f>
        <v>0</v>
      </c>
      <c r="AF151" s="66" t="n">
        <f aca="false">F151-AE151</f>
        <v>1750</v>
      </c>
      <c r="AG151" s="2" t="n">
        <f aca="false">V151+T151+Q151+P151+N151+M151+K151+J151+H151-F151</f>
        <v>-1750</v>
      </c>
      <c r="AH151" s="239" t="n">
        <f aca="false">F151+AG151</f>
        <v>0</v>
      </c>
    </row>
    <row r="152" s="341" customFormat="true" ht="15.75" hidden="false" customHeight="false" outlineLevel="0" collapsed="false">
      <c r="A152" s="339"/>
      <c r="B152" s="506"/>
      <c r="C152" s="137" t="s">
        <v>110</v>
      </c>
      <c r="D152" s="129" t="n">
        <v>0.35</v>
      </c>
      <c r="E152" s="497"/>
      <c r="F152" s="71" t="n">
        <f aca="false">D152*5000</f>
        <v>1750</v>
      </c>
      <c r="G152" s="72"/>
      <c r="H152" s="73"/>
      <c r="I152" s="118"/>
      <c r="J152" s="75"/>
      <c r="K152" s="71"/>
      <c r="L152" s="119"/>
      <c r="M152" s="75"/>
      <c r="N152" s="77"/>
      <c r="O152" s="78"/>
      <c r="P152" s="488"/>
      <c r="Q152" s="71"/>
      <c r="R152" s="135" t="n">
        <f aca="false">D152</f>
        <v>0.35</v>
      </c>
      <c r="S152" s="79"/>
      <c r="T152" s="77" t="n">
        <f aca="false">F152</f>
        <v>1750</v>
      </c>
      <c r="U152" s="78"/>
      <c r="V152" s="77"/>
      <c r="X152" s="342"/>
      <c r="Y152" s="343"/>
      <c r="Z152" s="344"/>
      <c r="AA152" s="344"/>
      <c r="AB152" s="345"/>
      <c r="AC152" s="65" t="n">
        <f aca="false">G152+I152+L152+O152+R152+U152</f>
        <v>0.35</v>
      </c>
      <c r="AD152" s="66" t="n">
        <f aca="false">D152+E152-AC152</f>
        <v>0</v>
      </c>
      <c r="AE152" s="61" t="n">
        <f aca="false">H152+J152+K152+N152+Q152+T152+V152+P152+M152</f>
        <v>1750</v>
      </c>
      <c r="AF152" s="66" t="n">
        <f aca="false">F152-AE152</f>
        <v>0</v>
      </c>
      <c r="AG152" s="2" t="n">
        <f aca="false">V152+T152+Q152+P152+N152+M152+K152+J152+H152-F152</f>
        <v>0</v>
      </c>
      <c r="AH152" s="239" t="n">
        <f aca="false">F152+AG152</f>
        <v>1750</v>
      </c>
    </row>
    <row r="153" customFormat="false" ht="15.75" hidden="false" customHeight="false" outlineLevel="0" collapsed="false">
      <c r="A153" s="99"/>
      <c r="B153" s="489"/>
      <c r="C153" s="100" t="s">
        <v>121</v>
      </c>
      <c r="D153" s="126" t="n">
        <f aca="false">SUM(D154:D156)</f>
        <v>1.51</v>
      </c>
      <c r="E153" s="496"/>
      <c r="F153" s="102" t="n">
        <f aca="false">SUM(F154:F156)</f>
        <v>6730</v>
      </c>
      <c r="G153" s="127"/>
      <c r="H153" s="104"/>
      <c r="I153" s="105"/>
      <c r="J153" s="106"/>
      <c r="K153" s="102"/>
      <c r="L153" s="76"/>
      <c r="M153" s="75"/>
      <c r="N153" s="77"/>
      <c r="O153" s="78"/>
      <c r="P153" s="488"/>
      <c r="Q153" s="71"/>
      <c r="R153" s="76"/>
      <c r="S153" s="79"/>
      <c r="T153" s="77"/>
      <c r="U153" s="78"/>
      <c r="V153" s="77"/>
      <c r="AC153" s="65" t="n">
        <f aca="false">G153+I153+L153+O153+R153+U153</f>
        <v>0</v>
      </c>
      <c r="AD153" s="66" t="n">
        <f aca="false">D153+E153-AC153</f>
        <v>1.51</v>
      </c>
      <c r="AE153" s="61" t="n">
        <f aca="false">H153+J153+K153+N153+Q153+T153+V153+P153+M153</f>
        <v>0</v>
      </c>
      <c r="AF153" s="66" t="n">
        <f aca="false">F153-AE153</f>
        <v>6730</v>
      </c>
      <c r="AG153" s="2" t="n">
        <f aca="false">V153+T153+Q153+P153+N153+M153+K153+J153+H153-F153</f>
        <v>-6730</v>
      </c>
      <c r="AH153" s="239" t="n">
        <f aca="false">F153+AG153</f>
        <v>0</v>
      </c>
    </row>
    <row r="154" s="272" customFormat="true" ht="15.75" hidden="false" customHeight="false" outlineLevel="0" collapsed="false">
      <c r="A154" s="257"/>
      <c r="B154" s="489"/>
      <c r="C154" s="117" t="s">
        <v>180</v>
      </c>
      <c r="D154" s="78" t="n">
        <v>0.6</v>
      </c>
      <c r="E154" s="488"/>
      <c r="F154" s="71" t="n">
        <f aca="false">D154*5000</f>
        <v>3000</v>
      </c>
      <c r="G154" s="72"/>
      <c r="H154" s="73"/>
      <c r="I154" s="74"/>
      <c r="J154" s="75"/>
      <c r="K154" s="71"/>
      <c r="L154" s="76"/>
      <c r="M154" s="75"/>
      <c r="N154" s="77"/>
      <c r="O154" s="78"/>
      <c r="P154" s="488"/>
      <c r="Q154" s="71"/>
      <c r="R154" s="76" t="n">
        <f aca="false">D154</f>
        <v>0.6</v>
      </c>
      <c r="S154" s="155"/>
      <c r="T154" s="77" t="n">
        <f aca="false">F154</f>
        <v>3000</v>
      </c>
      <c r="U154" s="78"/>
      <c r="V154" s="77"/>
      <c r="AC154" s="65" t="n">
        <f aca="false">G154+I154+L154+O154+R154+U154</f>
        <v>0.6</v>
      </c>
      <c r="AD154" s="66" t="n">
        <f aca="false">D154+E154-AC154</f>
        <v>0</v>
      </c>
      <c r="AE154" s="61" t="n">
        <f aca="false">H154+J154+K154+N154+Q154+T154+V154+P154+M154</f>
        <v>3000</v>
      </c>
      <c r="AF154" s="66" t="n">
        <f aca="false">F154-AE154</f>
        <v>0</v>
      </c>
      <c r="AG154" s="2" t="n">
        <f aca="false">V154+T154+Q154+P154+N154+M154+K154+J154+H154-F154</f>
        <v>0</v>
      </c>
      <c r="AH154" s="239" t="n">
        <f aca="false">F154+AG154</f>
        <v>3000</v>
      </c>
    </row>
    <row r="155" customFormat="false" ht="15.75" hidden="false" customHeight="false" outlineLevel="0" collapsed="false">
      <c r="A155" s="99"/>
      <c r="B155" s="489"/>
      <c r="C155" s="117" t="s">
        <v>123</v>
      </c>
      <c r="D155" s="78" t="n">
        <v>0.5</v>
      </c>
      <c r="E155" s="488"/>
      <c r="F155" s="71" t="n">
        <f aca="false">D155*5000</f>
        <v>2500</v>
      </c>
      <c r="G155" s="72"/>
      <c r="H155" s="73"/>
      <c r="I155" s="74"/>
      <c r="J155" s="75"/>
      <c r="K155" s="71"/>
      <c r="L155" s="76"/>
      <c r="M155" s="75"/>
      <c r="N155" s="77"/>
      <c r="O155" s="78"/>
      <c r="P155" s="488"/>
      <c r="Q155" s="71"/>
      <c r="R155" s="76"/>
      <c r="S155" s="79"/>
      <c r="T155" s="77"/>
      <c r="U155" s="78" t="n">
        <v>0.5</v>
      </c>
      <c r="V155" s="77" t="n">
        <f aca="false">F155</f>
        <v>2500</v>
      </c>
      <c r="AC155" s="65" t="n">
        <f aca="false">G155+I155+L155+O155+R155+U155</f>
        <v>0.5</v>
      </c>
      <c r="AD155" s="66" t="n">
        <f aca="false">D155+E155-AC155</f>
        <v>0</v>
      </c>
      <c r="AE155" s="61" t="n">
        <f aca="false">H155+J155+K155+N155+Q155+T155+V155+P155+M155</f>
        <v>2500</v>
      </c>
      <c r="AF155" s="66" t="n">
        <f aca="false">F155-AE155</f>
        <v>0</v>
      </c>
      <c r="AG155" s="2" t="n">
        <f aca="false">V155+T155+Q155+P155+N155+M155+K155+J155+H155-F155</f>
        <v>0</v>
      </c>
      <c r="AH155" s="239" t="n">
        <f aca="false">F155+AG155</f>
        <v>2500</v>
      </c>
    </row>
    <row r="156" customFormat="false" ht="15.75" hidden="false" customHeight="false" outlineLevel="0" collapsed="false">
      <c r="A156" s="99"/>
      <c r="B156" s="489"/>
      <c r="C156" s="117" t="s">
        <v>124</v>
      </c>
      <c r="D156" s="78" t="n">
        <v>0.41</v>
      </c>
      <c r="E156" s="488"/>
      <c r="F156" s="71" t="n">
        <f aca="false">D156*3000</f>
        <v>1230</v>
      </c>
      <c r="G156" s="72"/>
      <c r="H156" s="73"/>
      <c r="I156" s="74"/>
      <c r="J156" s="75"/>
      <c r="K156" s="71"/>
      <c r="L156" s="76"/>
      <c r="M156" s="75"/>
      <c r="N156" s="77"/>
      <c r="O156" s="78"/>
      <c r="P156" s="488"/>
      <c r="Q156" s="71"/>
      <c r="R156" s="76"/>
      <c r="S156" s="79"/>
      <c r="T156" s="77"/>
      <c r="U156" s="129" t="n">
        <v>0.41</v>
      </c>
      <c r="V156" s="77" t="n">
        <f aca="false">F156</f>
        <v>1230</v>
      </c>
      <c r="AC156" s="65" t="n">
        <f aca="false">G156+I156+L156+O156+R156+U156</f>
        <v>0.41</v>
      </c>
      <c r="AD156" s="66" t="n">
        <f aca="false">D156+E156-AC156</f>
        <v>0</v>
      </c>
      <c r="AE156" s="61" t="n">
        <f aca="false">H156+J156+K156+N156+Q156+T156+V156+P156+M156</f>
        <v>1230</v>
      </c>
      <c r="AF156" s="66" t="n">
        <f aca="false">F156-AE156</f>
        <v>0</v>
      </c>
      <c r="AG156" s="2" t="n">
        <f aca="false">V156+T156+Q156+P156+N156+M156+K156+J156+H156-F156</f>
        <v>0</v>
      </c>
      <c r="AH156" s="239" t="n">
        <f aca="false">F156+AG156</f>
        <v>1230</v>
      </c>
    </row>
    <row r="157" s="96" customFormat="true" ht="15.75" hidden="false" customHeight="false" outlineLevel="0" collapsed="false">
      <c r="A157" s="81" t="n">
        <v>21</v>
      </c>
      <c r="B157" s="489" t="n">
        <v>20</v>
      </c>
      <c r="C157" s="83" t="s">
        <v>125</v>
      </c>
      <c r="D157" s="84" t="n">
        <f aca="false">D158</f>
        <v>0.618428571428571</v>
      </c>
      <c r="E157" s="490"/>
      <c r="F157" s="85" t="n">
        <f aca="false">F158</f>
        <v>3830.256</v>
      </c>
      <c r="G157" s="124"/>
      <c r="H157" s="87"/>
      <c r="I157" s="120"/>
      <c r="J157" s="89"/>
      <c r="K157" s="85"/>
      <c r="L157" s="128"/>
      <c r="M157" s="89"/>
      <c r="N157" s="91"/>
      <c r="O157" s="84"/>
      <c r="P157" s="490"/>
      <c r="Q157" s="85"/>
      <c r="R157" s="90"/>
      <c r="S157" s="94"/>
      <c r="T157" s="91"/>
      <c r="U157" s="84"/>
      <c r="V157" s="91"/>
      <c r="X157" s="60" t="e">
        <f aca="false">#REF!+H157+J157+K157+N157+#REF!+Q157+#REF!+S157+T157+V157</f>
        <v>#REF!</v>
      </c>
      <c r="Y157" s="3"/>
      <c r="Z157" s="97" t="e">
        <f aca="false">F157-X157</f>
        <v>#REF!</v>
      </c>
      <c r="AA157" s="97" t="n">
        <f aca="false">G157+I157+L157+O157+R157+U157</f>
        <v>0</v>
      </c>
      <c r="AB157" s="98" t="n">
        <f aca="false">D157-AA157</f>
        <v>0.618428571428571</v>
      </c>
      <c r="AC157" s="65" t="n">
        <f aca="false">G157+I157+L157+O157+R157+U157</f>
        <v>0</v>
      </c>
      <c r="AD157" s="66" t="n">
        <f aca="false">D157+E157-AC157</f>
        <v>0.618428571428571</v>
      </c>
      <c r="AE157" s="61" t="n">
        <f aca="false">H157+J157+K157+N157+Q157+T157+V157+P157+M157</f>
        <v>0</v>
      </c>
      <c r="AF157" s="66" t="n">
        <f aca="false">F157-AE157</f>
        <v>3830.256</v>
      </c>
      <c r="AG157" s="2" t="n">
        <f aca="false">V157+T157+Q157+P157+N157+M157+K157+J157+H157-F157</f>
        <v>-3830.256</v>
      </c>
      <c r="AH157" s="239" t="n">
        <f aca="false">F157+AG157</f>
        <v>0</v>
      </c>
    </row>
    <row r="158" customFormat="false" ht="15.75" hidden="false" customHeight="false" outlineLevel="0" collapsed="false">
      <c r="A158" s="99"/>
      <c r="B158" s="489"/>
      <c r="C158" s="100" t="s">
        <v>126</v>
      </c>
      <c r="D158" s="101" t="n">
        <f aca="false">SUM(D159:D161)</f>
        <v>0.618428571428571</v>
      </c>
      <c r="E158" s="492"/>
      <c r="F158" s="102" t="n">
        <f aca="false">SUM(F159:F161)</f>
        <v>3830.256</v>
      </c>
      <c r="G158" s="127"/>
      <c r="H158" s="104"/>
      <c r="I158" s="105"/>
      <c r="J158" s="106"/>
      <c r="K158" s="102"/>
      <c r="L158" s="76"/>
      <c r="M158" s="75"/>
      <c r="N158" s="77"/>
      <c r="O158" s="78"/>
      <c r="P158" s="488"/>
      <c r="Q158" s="71"/>
      <c r="R158" s="76"/>
      <c r="S158" s="79"/>
      <c r="T158" s="77"/>
      <c r="U158" s="78"/>
      <c r="V158" s="77"/>
      <c r="AC158" s="65" t="n">
        <f aca="false">G158+I158+L158+O158+R158+U158</f>
        <v>0</v>
      </c>
      <c r="AD158" s="66" t="n">
        <f aca="false">D158+E158-AC158</f>
        <v>0.618428571428571</v>
      </c>
      <c r="AE158" s="61" t="n">
        <f aca="false">H158+J158+K158+N158+Q158+T158+V158+P158+M158</f>
        <v>0</v>
      </c>
      <c r="AF158" s="66" t="n">
        <f aca="false">F158-AE158</f>
        <v>3830.256</v>
      </c>
      <c r="AG158" s="2" t="n">
        <f aca="false">V158+T158+Q158+P158+N158+M158+K158+J158+H158-F158</f>
        <v>-3830.256</v>
      </c>
      <c r="AH158" s="239" t="n">
        <f aca="false">F158+AG158</f>
        <v>0</v>
      </c>
    </row>
    <row r="159" s="111" customFormat="true" ht="15.75" hidden="false" customHeight="false" outlineLevel="0" collapsed="false">
      <c r="A159" s="107"/>
      <c r="B159" s="489"/>
      <c r="C159" s="117" t="s">
        <v>127</v>
      </c>
      <c r="D159" s="109" t="n">
        <f aca="false">(155+227)*3/3500</f>
        <v>0.327428571428571</v>
      </c>
      <c r="E159" s="493"/>
      <c r="F159" s="71" t="n">
        <v>2089.153</v>
      </c>
      <c r="G159" s="72"/>
      <c r="H159" s="73"/>
      <c r="I159" s="118"/>
      <c r="J159" s="75"/>
      <c r="K159" s="71"/>
      <c r="L159" s="119"/>
      <c r="M159" s="75"/>
      <c r="N159" s="77"/>
      <c r="O159" s="129" t="n">
        <f aca="false">D159</f>
        <v>0.327428571428571</v>
      </c>
      <c r="P159" s="75" t="n">
        <f aca="false">F159</f>
        <v>2089.153</v>
      </c>
      <c r="Q159" s="71"/>
      <c r="R159" s="76"/>
      <c r="S159" s="79"/>
      <c r="T159" s="77"/>
      <c r="U159" s="78"/>
      <c r="V159" s="77"/>
      <c r="AC159" s="65" t="n">
        <f aca="false">G159+I159+L159+O159+R159+U159</f>
        <v>0.327428571428571</v>
      </c>
      <c r="AD159" s="66" t="n">
        <f aca="false">D159+E159-AC159</f>
        <v>0</v>
      </c>
      <c r="AE159" s="61" t="n">
        <f aca="false">H159+J159+K159+N159+Q159+T159+V159+P159+M159</f>
        <v>2089.153</v>
      </c>
      <c r="AF159" s="66" t="n">
        <f aca="false">F159-AE159</f>
        <v>0</v>
      </c>
      <c r="AG159" s="2" t="n">
        <f aca="false">V159+T159+Q159+P159+N159+M159+K159+J159+H159-F159</f>
        <v>0</v>
      </c>
      <c r="AH159" s="239" t="n">
        <f aca="false">F159+AG159</f>
        <v>2089.153</v>
      </c>
    </row>
    <row r="160" s="111" customFormat="true" ht="15.75" hidden="false" customHeight="false" outlineLevel="0" collapsed="false">
      <c r="A160" s="107"/>
      <c r="B160" s="489"/>
      <c r="C160" s="117" t="s">
        <v>128</v>
      </c>
      <c r="D160" s="78" t="n">
        <v>0.206</v>
      </c>
      <c r="E160" s="488"/>
      <c r="F160" s="71" t="n">
        <v>1316.103</v>
      </c>
      <c r="G160" s="72"/>
      <c r="H160" s="73"/>
      <c r="I160" s="118"/>
      <c r="J160" s="75"/>
      <c r="K160" s="71"/>
      <c r="L160" s="76"/>
      <c r="M160" s="75"/>
      <c r="N160" s="77"/>
      <c r="O160" s="129" t="n">
        <f aca="false">D160</f>
        <v>0.206</v>
      </c>
      <c r="P160" s="75" t="n">
        <f aca="false">F160</f>
        <v>1316.103</v>
      </c>
      <c r="Q160" s="71"/>
      <c r="R160" s="76"/>
      <c r="S160" s="79"/>
      <c r="T160" s="77"/>
      <c r="U160" s="78"/>
      <c r="V160" s="77"/>
      <c r="W160" s="156"/>
      <c r="AC160" s="65" t="n">
        <f aca="false">G160+I160+L160+O160+R160+U160</f>
        <v>0.206</v>
      </c>
      <c r="AD160" s="66" t="n">
        <f aca="false">D160+E160-AC160</f>
        <v>0</v>
      </c>
      <c r="AE160" s="61" t="n">
        <f aca="false">H160+J160+K160+N160+Q160+T160+V160+P160+M160</f>
        <v>1316.103</v>
      </c>
      <c r="AF160" s="66" t="n">
        <f aca="false">F160-AE160</f>
        <v>0</v>
      </c>
      <c r="AG160" s="2" t="n">
        <f aca="false">V160+T160+Q160+P160+N160+M160+K160+J160+H160-F160</f>
        <v>0</v>
      </c>
      <c r="AH160" s="239" t="n">
        <f aca="false">F160+AG160</f>
        <v>1316.103</v>
      </c>
    </row>
    <row r="161" s="111" customFormat="true" ht="15.75" hidden="false" customHeight="false" outlineLevel="0" collapsed="false">
      <c r="A161" s="107"/>
      <c r="B161" s="489"/>
      <c r="C161" s="117" t="s">
        <v>84</v>
      </c>
      <c r="D161" s="78" t="n">
        <v>0.085</v>
      </c>
      <c r="E161" s="488"/>
      <c r="F161" s="71" t="n">
        <f aca="false">D161*5000</f>
        <v>425</v>
      </c>
      <c r="G161" s="72"/>
      <c r="H161" s="73"/>
      <c r="I161" s="74"/>
      <c r="J161" s="75"/>
      <c r="K161" s="71"/>
      <c r="L161" s="76"/>
      <c r="M161" s="75"/>
      <c r="N161" s="77"/>
      <c r="O161" s="129"/>
      <c r="P161" s="75"/>
      <c r="Q161" s="71"/>
      <c r="R161" s="76"/>
      <c r="S161" s="79"/>
      <c r="T161" s="77"/>
      <c r="U161" s="129" t="n">
        <v>0.085</v>
      </c>
      <c r="V161" s="77" t="n">
        <f aca="false">F161</f>
        <v>425</v>
      </c>
      <c r="W161" s="156"/>
      <c r="AC161" s="65" t="n">
        <f aca="false">G161+I161+L161+O161+R161+U161</f>
        <v>0.085</v>
      </c>
      <c r="AD161" s="66" t="n">
        <f aca="false">D161+E161-AC161</f>
        <v>0</v>
      </c>
      <c r="AE161" s="61" t="n">
        <f aca="false">H161+J161+K161+N161+Q161+T161+V161+P161+M161</f>
        <v>425</v>
      </c>
      <c r="AF161" s="66" t="n">
        <f aca="false">F161-AE161</f>
        <v>0</v>
      </c>
      <c r="AG161" s="2" t="n">
        <f aca="false">V161+T161+Q161+P161+N161+M161+K161+J161+H161-F161</f>
        <v>0</v>
      </c>
      <c r="AH161" s="239" t="n">
        <f aca="false">F161+AG161</f>
        <v>425</v>
      </c>
    </row>
    <row r="162" s="96" customFormat="true" ht="15.75" hidden="false" customHeight="false" outlineLevel="0" collapsed="false">
      <c r="A162" s="81" t="n">
        <v>22</v>
      </c>
      <c r="B162" s="489" t="n">
        <v>21</v>
      </c>
      <c r="C162" s="83" t="s">
        <v>129</v>
      </c>
      <c r="D162" s="84" t="n">
        <f aca="false">D163+D166+D168+D171+D174+D176+D178</f>
        <v>8.72642857142857</v>
      </c>
      <c r="E162" s="490" t="n">
        <f aca="false">E163+E166+E168+E171+E174+E176+E178</f>
        <v>6.4</v>
      </c>
      <c r="F162" s="85" t="n">
        <f aca="false">F163+F166+F168+F171+F174+F176+F178</f>
        <v>59302.554</v>
      </c>
      <c r="G162" s="139"/>
      <c r="H162" s="87"/>
      <c r="I162" s="120"/>
      <c r="J162" s="89"/>
      <c r="K162" s="85"/>
      <c r="L162" s="90"/>
      <c r="M162" s="89"/>
      <c r="N162" s="91"/>
      <c r="O162" s="84"/>
      <c r="P162" s="89"/>
      <c r="Q162" s="85"/>
      <c r="R162" s="139"/>
      <c r="S162" s="94"/>
      <c r="T162" s="91"/>
      <c r="U162" s="120"/>
      <c r="V162" s="91"/>
      <c r="W162" s="157"/>
      <c r="X162" s="60" t="e">
        <f aca="false">#REF!+H162+J162+K162+N162+#REF!+Q162+#REF!+S162+T162+V162</f>
        <v>#REF!</v>
      </c>
      <c r="Y162" s="3"/>
      <c r="Z162" s="97" t="e">
        <f aca="false">F162-X162</f>
        <v>#REF!</v>
      </c>
      <c r="AA162" s="97" t="n">
        <f aca="false">G162+I162+L162+O162+R162+U162</f>
        <v>0</v>
      </c>
      <c r="AB162" s="98" t="n">
        <f aca="false">D162-AA162</f>
        <v>8.72642857142857</v>
      </c>
      <c r="AC162" s="65" t="n">
        <f aca="false">G162+I162+L162+O162+R162+U162</f>
        <v>0</v>
      </c>
      <c r="AD162" s="66" t="n">
        <f aca="false">D162+E162-AC162</f>
        <v>15.1264285714286</v>
      </c>
      <c r="AE162" s="61" t="n">
        <f aca="false">H162+J162+K162+N162+Q162+T162+V162+P162+M162</f>
        <v>0</v>
      </c>
      <c r="AF162" s="66" t="n">
        <f aca="false">F162-AE162</f>
        <v>59302.554</v>
      </c>
      <c r="AG162" s="2" t="n">
        <f aca="false">V162+T162+Q162+P162+N162+M162+K162+J162+H162-F162</f>
        <v>-59302.554</v>
      </c>
      <c r="AH162" s="239" t="n">
        <f aca="false">F162+AG162</f>
        <v>0</v>
      </c>
    </row>
    <row r="163" customFormat="false" ht="15.75" hidden="false" customHeight="false" outlineLevel="0" collapsed="false">
      <c r="A163" s="158"/>
      <c r="B163" s="489"/>
      <c r="C163" s="100" t="s">
        <v>130</v>
      </c>
      <c r="D163" s="131" t="n">
        <f aca="false">D164+D165</f>
        <v>3.49485714285714</v>
      </c>
      <c r="E163" s="499"/>
      <c r="F163" s="102" t="n">
        <f aca="false">F164+F165</f>
        <v>21742.882</v>
      </c>
      <c r="G163" s="127"/>
      <c r="H163" s="104"/>
      <c r="I163" s="105"/>
      <c r="J163" s="106"/>
      <c r="K163" s="102"/>
      <c r="L163" s="76"/>
      <c r="M163" s="75"/>
      <c r="N163" s="77"/>
      <c r="O163" s="129"/>
      <c r="P163" s="75"/>
      <c r="Q163" s="71"/>
      <c r="R163" s="76"/>
      <c r="S163" s="79"/>
      <c r="T163" s="77"/>
      <c r="U163" s="78"/>
      <c r="V163" s="77"/>
      <c r="X163" s="60" t="e">
        <f aca="false">#REF!+H163+J163+K163+N163+#REF!+Q163+#REF!+S163+T163+V163</f>
        <v>#REF!</v>
      </c>
      <c r="Z163" s="97" t="e">
        <f aca="false">F163-X163</f>
        <v>#REF!</v>
      </c>
      <c r="AC163" s="65" t="n">
        <f aca="false">G163+I163+L163+O163+R163+U163</f>
        <v>0</v>
      </c>
      <c r="AD163" s="66" t="n">
        <f aca="false">D163+E163-AC163</f>
        <v>3.49485714285714</v>
      </c>
      <c r="AE163" s="61" t="n">
        <f aca="false">H163+J163+K163+N163+Q163+T163+V163+P163+M163</f>
        <v>0</v>
      </c>
      <c r="AF163" s="66" t="n">
        <f aca="false">F163-AE163</f>
        <v>21742.882</v>
      </c>
      <c r="AG163" s="2" t="n">
        <f aca="false">V163+T163+Q163+P163+N163+M163+K163+J163+H163-F163</f>
        <v>-21742.882</v>
      </c>
      <c r="AH163" s="239" t="n">
        <f aca="false">F163+AG163</f>
        <v>0</v>
      </c>
    </row>
    <row r="164" s="111" customFormat="true" ht="15.75" hidden="false" customHeight="false" outlineLevel="0" collapsed="false">
      <c r="A164" s="159"/>
      <c r="B164" s="489"/>
      <c r="C164" s="117" t="s">
        <v>131</v>
      </c>
      <c r="D164" s="118" t="n">
        <f aca="false">G164</f>
        <v>1.75285714285714</v>
      </c>
      <c r="E164" s="504"/>
      <c r="F164" s="71" t="n">
        <v>10905.214</v>
      </c>
      <c r="G164" s="351" t="n">
        <f aca="false">6135/3500</f>
        <v>1.75285714285714</v>
      </c>
      <c r="H164" s="73" t="n">
        <f aca="false">F164</f>
        <v>10905.214</v>
      </c>
      <c r="I164" s="74"/>
      <c r="J164" s="75"/>
      <c r="K164" s="71"/>
      <c r="L164" s="76"/>
      <c r="M164" s="75"/>
      <c r="N164" s="77"/>
      <c r="O164" s="129"/>
      <c r="P164" s="75"/>
      <c r="Q164" s="71"/>
      <c r="R164" s="76"/>
      <c r="S164" s="79"/>
      <c r="T164" s="77"/>
      <c r="U164" s="78"/>
      <c r="V164" s="77"/>
      <c r="X164" s="160" t="e">
        <f aca="false">#REF!+H164+J164+K164+N164+#REF!+Q164+#REF!+S164+T164+V164</f>
        <v>#REF!</v>
      </c>
      <c r="Z164" s="123" t="e">
        <f aca="false">F164-X164</f>
        <v>#REF!</v>
      </c>
      <c r="AC164" s="65" t="n">
        <f aca="false">G164+I164+L164+O164+R164+U164</f>
        <v>1.75285714285714</v>
      </c>
      <c r="AD164" s="66" t="n">
        <f aca="false">D164+E164-AC164</f>
        <v>0</v>
      </c>
      <c r="AE164" s="61" t="n">
        <f aca="false">H164+J164+K164+N164+Q164+T164+V164+P164+M164</f>
        <v>10905.214</v>
      </c>
      <c r="AF164" s="66" t="n">
        <f aca="false">F164-AE164</f>
        <v>0</v>
      </c>
      <c r="AG164" s="2" t="n">
        <f aca="false">V164+T164+Q164+P164+N164+M164+K164+J164+H164-F164</f>
        <v>0</v>
      </c>
      <c r="AH164" s="239" t="n">
        <f aca="false">F164+AG164</f>
        <v>10905.214</v>
      </c>
    </row>
    <row r="165" s="111" customFormat="true" ht="15.75" hidden="false" customHeight="false" outlineLevel="0" collapsed="false">
      <c r="A165" s="159"/>
      <c r="B165" s="489"/>
      <c r="C165" s="117" t="s">
        <v>94</v>
      </c>
      <c r="D165" s="118" t="n">
        <f aca="false">G165</f>
        <v>1.742</v>
      </c>
      <c r="E165" s="504"/>
      <c r="F165" s="71" t="n">
        <v>10837.668</v>
      </c>
      <c r="G165" s="351" t="n">
        <f aca="false">6097/3500</f>
        <v>1.742</v>
      </c>
      <c r="H165" s="73" t="n">
        <f aca="false">F165</f>
        <v>10837.668</v>
      </c>
      <c r="I165" s="74"/>
      <c r="J165" s="75"/>
      <c r="K165" s="71"/>
      <c r="L165" s="76"/>
      <c r="M165" s="75"/>
      <c r="N165" s="77"/>
      <c r="O165" s="129"/>
      <c r="P165" s="75"/>
      <c r="Q165" s="71"/>
      <c r="R165" s="76"/>
      <c r="S165" s="79"/>
      <c r="T165" s="77"/>
      <c r="U165" s="78"/>
      <c r="V165" s="77"/>
      <c r="X165" s="160" t="e">
        <f aca="false">#REF!+H165+J165+K165+N165+#REF!+Q165+#REF!+S165+T165+V165</f>
        <v>#REF!</v>
      </c>
      <c r="Z165" s="123" t="e">
        <f aca="false">F165-X165</f>
        <v>#REF!</v>
      </c>
      <c r="AC165" s="65" t="n">
        <f aca="false">G165+I165+L165+O165+R165+U165</f>
        <v>1.742</v>
      </c>
      <c r="AD165" s="66" t="n">
        <f aca="false">D165+E165-AC165</f>
        <v>0</v>
      </c>
      <c r="AE165" s="61" t="n">
        <f aca="false">H165+J165+K165+N165+Q165+T165+V165+P165+M165</f>
        <v>10837.668</v>
      </c>
      <c r="AF165" s="66" t="n">
        <f aca="false">F165-AE165</f>
        <v>0</v>
      </c>
      <c r="AG165" s="2" t="n">
        <f aca="false">V165+T165+Q165+P165+N165+M165+K165+J165+H165-F165</f>
        <v>0</v>
      </c>
      <c r="AH165" s="239" t="n">
        <f aca="false">F165+AG165</f>
        <v>10837.668</v>
      </c>
    </row>
    <row r="166" customFormat="false" ht="15.75" hidden="false" customHeight="false" outlineLevel="0" collapsed="false">
      <c r="A166" s="158"/>
      <c r="B166" s="489"/>
      <c r="C166" s="100" t="s">
        <v>132</v>
      </c>
      <c r="D166" s="126" t="n">
        <f aca="false">D167</f>
        <v>1.1</v>
      </c>
      <c r="E166" s="496" t="n">
        <f aca="false">E167</f>
        <v>0.7</v>
      </c>
      <c r="F166" s="102" t="n">
        <f aca="false">F167</f>
        <v>6415.8</v>
      </c>
      <c r="G166" s="133"/>
      <c r="H166" s="104"/>
      <c r="I166" s="105"/>
      <c r="J166" s="106"/>
      <c r="K166" s="102"/>
      <c r="L166" s="76"/>
      <c r="M166" s="75"/>
      <c r="N166" s="77"/>
      <c r="O166" s="101"/>
      <c r="P166" s="106"/>
      <c r="Q166" s="71"/>
      <c r="R166" s="76"/>
      <c r="S166" s="79"/>
      <c r="T166" s="77"/>
      <c r="U166" s="78"/>
      <c r="V166" s="77"/>
      <c r="X166" s="60" t="e">
        <f aca="false">#REF!+H166+J166+K166+N166+#REF!+Q166+#REF!+S166+T166+V166</f>
        <v>#REF!</v>
      </c>
      <c r="Z166" s="97" t="e">
        <f aca="false">F166-X166</f>
        <v>#REF!</v>
      </c>
      <c r="AC166" s="65" t="n">
        <f aca="false">G166+I166+L166+O166+R166+U166</f>
        <v>0</v>
      </c>
      <c r="AD166" s="66" t="n">
        <f aca="false">D166+E166-AC166</f>
        <v>1.8</v>
      </c>
      <c r="AE166" s="61" t="n">
        <f aca="false">H166+J166+K166+N166+Q166+T166+V166+P166+M166</f>
        <v>0</v>
      </c>
      <c r="AF166" s="66" t="n">
        <f aca="false">F166-AE166</f>
        <v>6415.8</v>
      </c>
      <c r="AG166" s="2" t="n">
        <f aca="false">V166+T166+Q166+P166+N166+M166+K166+J166+H166-F166</f>
        <v>-6415.8</v>
      </c>
      <c r="AH166" s="239" t="n">
        <f aca="false">F166+AG166</f>
        <v>0</v>
      </c>
    </row>
    <row r="167" s="371" customFormat="true" ht="15.75" hidden="false" customHeight="false" outlineLevel="0" collapsed="false">
      <c r="A167" s="354"/>
      <c r="B167" s="507"/>
      <c r="C167" s="117" t="s">
        <v>133</v>
      </c>
      <c r="D167" s="78" t="n">
        <v>1.1</v>
      </c>
      <c r="E167" s="488" t="n">
        <v>0.7</v>
      </c>
      <c r="F167" s="71" t="n">
        <f aca="false">R167*5500+P167</f>
        <v>6415.8</v>
      </c>
      <c r="G167" s="351"/>
      <c r="H167" s="73"/>
      <c r="I167" s="74"/>
      <c r="J167" s="75"/>
      <c r="K167" s="71"/>
      <c r="L167" s="76"/>
      <c r="M167" s="75"/>
      <c r="N167" s="77"/>
      <c r="O167" s="129" t="n">
        <v>0.415</v>
      </c>
      <c r="P167" s="75" t="n">
        <v>2648.3</v>
      </c>
      <c r="Q167" s="71"/>
      <c r="R167" s="135" t="n">
        <f aca="false">D167-O167</f>
        <v>0.685</v>
      </c>
      <c r="S167" s="79"/>
      <c r="T167" s="77" t="n">
        <v>2100</v>
      </c>
      <c r="U167" s="129" t="n">
        <f aca="false">R167</f>
        <v>0.685</v>
      </c>
      <c r="V167" s="77" t="n">
        <f aca="false">F167-P167-T167</f>
        <v>1667.5</v>
      </c>
      <c r="X167" s="372" t="e">
        <f aca="false">#REF!+H167+J167+K167+N167+#REF!+Q167+#REF!+S167+T167+V167</f>
        <v>#REF!</v>
      </c>
      <c r="Z167" s="373" t="e">
        <f aca="false">F167-X167</f>
        <v>#REF!</v>
      </c>
      <c r="AC167" s="65" t="n">
        <f aca="false">G167+I167+L167+O167+R167+U167</f>
        <v>1.785</v>
      </c>
      <c r="AD167" s="66" t="n">
        <f aca="false">D167+E167-AC167</f>
        <v>0.0149999999999999</v>
      </c>
      <c r="AE167" s="61" t="n">
        <f aca="false">H167+J167+K167+N167+Q167+T167+V167+P167+M167</f>
        <v>6415.8</v>
      </c>
      <c r="AF167" s="66" t="n">
        <f aca="false">F167-AE167</f>
        <v>0</v>
      </c>
      <c r="AG167" s="2" t="n">
        <f aca="false">V167+T167+Q167+P167+N167+M167+K167+J167+H167-F167</f>
        <v>0</v>
      </c>
      <c r="AH167" s="239" t="n">
        <f aca="false">F167+AG167</f>
        <v>6415.8</v>
      </c>
    </row>
    <row r="168" customFormat="false" ht="15.75" hidden="false" customHeight="false" outlineLevel="0" collapsed="false">
      <c r="A168" s="162"/>
      <c r="B168" s="508"/>
      <c r="C168" s="100" t="s">
        <v>134</v>
      </c>
      <c r="D168" s="101" t="n">
        <f aca="false">D169+D170</f>
        <v>1.9</v>
      </c>
      <c r="E168" s="492" t="n">
        <f aca="false">E169</f>
        <v>1.5</v>
      </c>
      <c r="F168" s="102" t="n">
        <f aca="false">F169+F170</f>
        <v>10250</v>
      </c>
      <c r="G168" s="133"/>
      <c r="H168" s="104"/>
      <c r="I168" s="105"/>
      <c r="J168" s="106"/>
      <c r="K168" s="102"/>
      <c r="L168" s="76"/>
      <c r="M168" s="75"/>
      <c r="N168" s="77"/>
      <c r="O168" s="129"/>
      <c r="P168" s="488"/>
      <c r="Q168" s="71"/>
      <c r="R168" s="76"/>
      <c r="S168" s="79"/>
      <c r="T168" s="77"/>
      <c r="U168" s="129"/>
      <c r="V168" s="77"/>
      <c r="X168" s="60" t="e">
        <f aca="false">#REF!+H168+J168+K168+N168+#REF!+Q168+#REF!+S168+T168+V168</f>
        <v>#REF!</v>
      </c>
      <c r="Z168" s="97" t="e">
        <f aca="false">F168-X168</f>
        <v>#REF!</v>
      </c>
      <c r="AC168" s="65" t="n">
        <f aca="false">G168+I168+L168+O168+R168+U168</f>
        <v>0</v>
      </c>
      <c r="AD168" s="66" t="n">
        <f aca="false">D168+E168-AC168</f>
        <v>3.4</v>
      </c>
      <c r="AE168" s="61" t="n">
        <f aca="false">H168+J168+K168+N168+Q168+T168+V168+P168+M168</f>
        <v>0</v>
      </c>
      <c r="AF168" s="66" t="n">
        <f aca="false">F168-AE168</f>
        <v>10250</v>
      </c>
      <c r="AG168" s="2" t="n">
        <f aca="false">V168+T168+Q168+P168+N168+M168+K168+J168+H168-F168</f>
        <v>-10250</v>
      </c>
      <c r="AH168" s="239" t="n">
        <f aca="false">F168+AG168</f>
        <v>0</v>
      </c>
    </row>
    <row r="169" s="272" customFormat="true" ht="15.75" hidden="false" customHeight="false" outlineLevel="0" collapsed="false">
      <c r="A169" s="374"/>
      <c r="B169" s="508"/>
      <c r="C169" s="117" t="s">
        <v>57</v>
      </c>
      <c r="D169" s="78" t="n">
        <v>1.5</v>
      </c>
      <c r="E169" s="488" t="n">
        <v>1.5</v>
      </c>
      <c r="F169" s="71" t="n">
        <f aca="false">D169*5500</f>
        <v>8250</v>
      </c>
      <c r="G169" s="351"/>
      <c r="H169" s="73"/>
      <c r="I169" s="74"/>
      <c r="J169" s="75"/>
      <c r="K169" s="71"/>
      <c r="L169" s="76"/>
      <c r="M169" s="75"/>
      <c r="N169" s="77"/>
      <c r="O169" s="509"/>
      <c r="P169" s="510"/>
      <c r="Q169" s="71"/>
      <c r="R169" s="76" t="n">
        <f aca="false">E169</f>
        <v>1.5</v>
      </c>
      <c r="S169" s="79"/>
      <c r="T169" s="77" t="n">
        <f aca="false">R169*3000</f>
        <v>4500</v>
      </c>
      <c r="U169" s="78" t="n">
        <f aca="false">D169</f>
        <v>1.5</v>
      </c>
      <c r="V169" s="77" t="n">
        <f aca="false">F169-T169</f>
        <v>3750</v>
      </c>
      <c r="X169" s="342" t="e">
        <f aca="false">#REF!+H169+J169+K169+N169+#REF!+Q169+#REF!+S169+T169+V169</f>
        <v>#REF!</v>
      </c>
      <c r="Z169" s="379" t="e">
        <f aca="false">F169-X169</f>
        <v>#REF!</v>
      </c>
      <c r="AC169" s="65" t="n">
        <f aca="false">G169+I169+L169+O169+R169+U169</f>
        <v>3</v>
      </c>
      <c r="AD169" s="66" t="n">
        <f aca="false">D169+E169-AC169</f>
        <v>0</v>
      </c>
      <c r="AE169" s="61" t="n">
        <f aca="false">H169+J169+K169+N169+Q169+T169+V169+P169+M169</f>
        <v>8250</v>
      </c>
      <c r="AF169" s="66" t="n">
        <f aca="false">F169-AE169</f>
        <v>0</v>
      </c>
      <c r="AG169" s="2" t="n">
        <f aca="false">V169+T169+Q169+P169+N169+M169+K169+J169+H169-F169</f>
        <v>0</v>
      </c>
      <c r="AH169" s="239" t="n">
        <f aca="false">F169+AG169</f>
        <v>8250</v>
      </c>
    </row>
    <row r="170" s="272" customFormat="true" ht="15.75" hidden="false" customHeight="false" outlineLevel="0" collapsed="false">
      <c r="A170" s="374"/>
      <c r="B170" s="508"/>
      <c r="C170" s="117" t="s">
        <v>135</v>
      </c>
      <c r="D170" s="78" t="n">
        <v>0.4</v>
      </c>
      <c r="E170" s="488"/>
      <c r="F170" s="71" t="n">
        <f aca="false">D170*5000</f>
        <v>2000</v>
      </c>
      <c r="G170" s="351"/>
      <c r="H170" s="73"/>
      <c r="I170" s="74"/>
      <c r="J170" s="75"/>
      <c r="K170" s="71"/>
      <c r="L170" s="76"/>
      <c r="M170" s="75"/>
      <c r="N170" s="77"/>
      <c r="O170" s="509"/>
      <c r="P170" s="510"/>
      <c r="Q170" s="71"/>
      <c r="R170" s="76" t="n">
        <f aca="false">D170</f>
        <v>0.4</v>
      </c>
      <c r="S170" s="79"/>
      <c r="T170" s="77" t="n">
        <f aca="false">F170</f>
        <v>2000</v>
      </c>
      <c r="U170" s="78"/>
      <c r="V170" s="77"/>
      <c r="X170" s="342" t="e">
        <f aca="false">#REF!+H170+J170+K170+N170+#REF!+Q170+#REF!+S170+T170+V170</f>
        <v>#REF!</v>
      </c>
      <c r="Z170" s="379" t="e">
        <f aca="false">F170-X170</f>
        <v>#REF!</v>
      </c>
      <c r="AC170" s="65" t="n">
        <f aca="false">G170+I170+L170+O170+R170+U170</f>
        <v>0.4</v>
      </c>
      <c r="AD170" s="66" t="n">
        <f aca="false">D170+E170-AC170</f>
        <v>0</v>
      </c>
      <c r="AE170" s="61" t="n">
        <f aca="false">H170+J170+K170+N170+Q170+T170+V170+P170+M170</f>
        <v>2000</v>
      </c>
      <c r="AF170" s="66" t="n">
        <f aca="false">F170-AE170</f>
        <v>0</v>
      </c>
      <c r="AG170" s="2" t="n">
        <f aca="false">V170+T170+Q170+P170+N170+M170+K170+J170+H170-F170</f>
        <v>0</v>
      </c>
      <c r="AH170" s="239" t="n">
        <f aca="false">F170+AG170</f>
        <v>2000</v>
      </c>
    </row>
    <row r="171" customFormat="false" ht="15.75" hidden="false" customHeight="false" outlineLevel="0" collapsed="false">
      <c r="A171" s="162"/>
      <c r="B171" s="508"/>
      <c r="C171" s="100" t="s">
        <v>136</v>
      </c>
      <c r="D171" s="101" t="n">
        <f aca="false">D172+D173</f>
        <v>0.222571428571429</v>
      </c>
      <c r="E171" s="492"/>
      <c r="F171" s="102" t="n">
        <f aca="false">F172+F173</f>
        <v>985.872</v>
      </c>
      <c r="G171" s="133"/>
      <c r="H171" s="104"/>
      <c r="I171" s="105"/>
      <c r="J171" s="106"/>
      <c r="K171" s="102"/>
      <c r="L171" s="76"/>
      <c r="M171" s="75"/>
      <c r="N171" s="77"/>
      <c r="O171" s="129"/>
      <c r="P171" s="488"/>
      <c r="Q171" s="71"/>
      <c r="R171" s="76"/>
      <c r="S171" s="79"/>
      <c r="T171" s="77"/>
      <c r="U171" s="78"/>
      <c r="V171" s="77"/>
      <c r="X171" s="60" t="e">
        <f aca="false">#REF!+H171+J171+K171+N171+#REF!+Q171+#REF!+S171+T171+V171</f>
        <v>#REF!</v>
      </c>
      <c r="Z171" s="97" t="e">
        <f aca="false">F171-X171</f>
        <v>#REF!</v>
      </c>
      <c r="AC171" s="65" t="n">
        <f aca="false">G171+I171+L171+O171+R171+U171</f>
        <v>0</v>
      </c>
      <c r="AD171" s="66" t="n">
        <f aca="false">D171+E171-AC171</f>
        <v>0.222571428571429</v>
      </c>
      <c r="AE171" s="61" t="n">
        <f aca="false">H171+J171+K171+N171+Q171+T171+V171+P171+M171</f>
        <v>0</v>
      </c>
      <c r="AF171" s="66" t="n">
        <f aca="false">F171-AE171</f>
        <v>985.872</v>
      </c>
      <c r="AG171" s="2" t="n">
        <f aca="false">V171+T171+Q171+P171+N171+M171+K171+J171+H171-F171</f>
        <v>-985.872</v>
      </c>
      <c r="AH171" s="239" t="n">
        <f aca="false">F171+AG171</f>
        <v>0</v>
      </c>
    </row>
    <row r="172" s="111" customFormat="true" ht="15.75" hidden="false" customHeight="false" outlineLevel="0" collapsed="false">
      <c r="A172" s="165"/>
      <c r="B172" s="508"/>
      <c r="C172" s="166" t="s">
        <v>39</v>
      </c>
      <c r="D172" s="118" t="n">
        <f aca="false">G172</f>
        <v>0.122</v>
      </c>
      <c r="E172" s="504"/>
      <c r="F172" s="71" t="n">
        <f aca="false">H172</f>
        <v>540.394</v>
      </c>
      <c r="G172" s="351" t="n">
        <f aca="false">427/3500</f>
        <v>0.122</v>
      </c>
      <c r="H172" s="73" t="n">
        <v>540.394</v>
      </c>
      <c r="I172" s="74"/>
      <c r="J172" s="75"/>
      <c r="K172" s="71"/>
      <c r="L172" s="76"/>
      <c r="M172" s="75"/>
      <c r="N172" s="77"/>
      <c r="O172" s="509"/>
      <c r="P172" s="510"/>
      <c r="Q172" s="71"/>
      <c r="R172" s="76"/>
      <c r="S172" s="79"/>
      <c r="T172" s="77"/>
      <c r="U172" s="78"/>
      <c r="V172" s="77"/>
      <c r="X172" s="160" t="e">
        <f aca="false">#REF!+H172+J172+K172+N172+#REF!+Q172+#REF!+S172+T172+V172</f>
        <v>#REF!</v>
      </c>
      <c r="Z172" s="123" t="e">
        <f aca="false">F172-X172</f>
        <v>#REF!</v>
      </c>
      <c r="AC172" s="65" t="n">
        <f aca="false">G172+I172+L172+O172+R172+U172</f>
        <v>0.122</v>
      </c>
      <c r="AD172" s="66" t="n">
        <f aca="false">D172+E172-AC172</f>
        <v>0</v>
      </c>
      <c r="AE172" s="61" t="n">
        <f aca="false">H172+J172+K172+N172+Q172+T172+V172+P172+M172</f>
        <v>540.394</v>
      </c>
      <c r="AF172" s="66" t="n">
        <f aca="false">F172-AE172</f>
        <v>0</v>
      </c>
      <c r="AG172" s="2" t="n">
        <f aca="false">V172+T172+Q172+P172+N172+M172+K172+J172+H172-F172</f>
        <v>0</v>
      </c>
      <c r="AH172" s="239" t="n">
        <f aca="false">F172+AG172</f>
        <v>540.394</v>
      </c>
    </row>
    <row r="173" s="111" customFormat="true" ht="15.75" hidden="false" customHeight="false" outlineLevel="0" collapsed="false">
      <c r="A173" s="165"/>
      <c r="B173" s="508"/>
      <c r="C173" s="166" t="s">
        <v>137</v>
      </c>
      <c r="D173" s="118" t="n">
        <f aca="false">G173</f>
        <v>0.100571428571429</v>
      </c>
      <c r="E173" s="504"/>
      <c r="F173" s="71" t="n">
        <f aca="false">H173</f>
        <v>445.478</v>
      </c>
      <c r="G173" s="351" t="n">
        <f aca="false">352/3500</f>
        <v>0.100571428571429</v>
      </c>
      <c r="H173" s="73" t="n">
        <v>445.478</v>
      </c>
      <c r="I173" s="74"/>
      <c r="J173" s="75"/>
      <c r="K173" s="71"/>
      <c r="L173" s="76"/>
      <c r="M173" s="75"/>
      <c r="N173" s="77"/>
      <c r="O173" s="509"/>
      <c r="P173" s="510"/>
      <c r="Q173" s="71"/>
      <c r="R173" s="76"/>
      <c r="S173" s="79"/>
      <c r="T173" s="77"/>
      <c r="U173" s="78"/>
      <c r="V173" s="77"/>
      <c r="X173" s="160" t="e">
        <f aca="false">#REF!+H173+J173+K173+N173+#REF!+Q173+#REF!+S173+T173+V173</f>
        <v>#REF!</v>
      </c>
      <c r="Z173" s="123" t="e">
        <f aca="false">F173-X173</f>
        <v>#REF!</v>
      </c>
      <c r="AC173" s="65" t="n">
        <f aca="false">G173+I173+L173+O173+R173+U173</f>
        <v>0.100571428571429</v>
      </c>
      <c r="AD173" s="66" t="n">
        <f aca="false">D173+E173-AC173</f>
        <v>0</v>
      </c>
      <c r="AE173" s="61" t="n">
        <f aca="false">H173+J173+K173+N173+Q173+T173+V173+P173+M173</f>
        <v>445.478</v>
      </c>
      <c r="AF173" s="66" t="n">
        <f aca="false">F173-AE173</f>
        <v>0</v>
      </c>
      <c r="AG173" s="2" t="n">
        <f aca="false">V173+T173+Q173+P173+N173+M173+K173+J173+H173-F173</f>
        <v>0</v>
      </c>
      <c r="AH173" s="239" t="n">
        <f aca="false">F173+AG173</f>
        <v>445.478</v>
      </c>
    </row>
    <row r="174" customFormat="false" ht="15.75" hidden="false" customHeight="false" outlineLevel="0" collapsed="false">
      <c r="A174" s="168"/>
      <c r="B174" s="489"/>
      <c r="C174" s="100" t="s">
        <v>138</v>
      </c>
      <c r="D174" s="126" t="n">
        <f aca="false">D175</f>
        <v>1.829</v>
      </c>
      <c r="E174" s="106" t="n">
        <f aca="false">E175</f>
        <v>1.8</v>
      </c>
      <c r="F174" s="102" t="n">
        <f aca="false">F175</f>
        <v>11808</v>
      </c>
      <c r="G174" s="133"/>
      <c r="H174" s="104"/>
      <c r="I174" s="105"/>
      <c r="J174" s="106"/>
      <c r="K174" s="102"/>
      <c r="L174" s="76"/>
      <c r="M174" s="75"/>
      <c r="N174" s="77"/>
      <c r="O174" s="129"/>
      <c r="P174" s="488"/>
      <c r="Q174" s="71"/>
      <c r="R174" s="76"/>
      <c r="S174" s="79"/>
      <c r="T174" s="77"/>
      <c r="U174" s="78"/>
      <c r="V174" s="77"/>
      <c r="X174" s="60" t="e">
        <f aca="false">#REF!+H174+J174+K174+N174+#REF!+Q174+#REF!+S174+T174+V174</f>
        <v>#REF!</v>
      </c>
      <c r="Z174" s="97" t="e">
        <f aca="false">F174-X174</f>
        <v>#REF!</v>
      </c>
      <c r="AC174" s="65" t="n">
        <f aca="false">G174+I174+L174+O174+R174+U174</f>
        <v>0</v>
      </c>
      <c r="AD174" s="66" t="n">
        <f aca="false">D174+E174-AC174</f>
        <v>3.629</v>
      </c>
      <c r="AE174" s="61" t="n">
        <f aca="false">H174+J174+K174+N174+Q174+T174+V174+P174+M174</f>
        <v>0</v>
      </c>
      <c r="AF174" s="66" t="n">
        <f aca="false">F174-AE174</f>
        <v>11808</v>
      </c>
      <c r="AG174" s="2" t="n">
        <f aca="false">V174+T174+Q174+P174+N174+M174+K174+J174+H174-F174</f>
        <v>-11808</v>
      </c>
      <c r="AH174" s="239" t="n">
        <f aca="false">F174+AG174</f>
        <v>0</v>
      </c>
    </row>
    <row r="175" s="288" customFormat="true" ht="15.75" hidden="false" customHeight="false" outlineLevel="0" collapsed="false">
      <c r="A175" s="383"/>
      <c r="B175" s="489"/>
      <c r="C175" s="166" t="s">
        <v>53</v>
      </c>
      <c r="D175" s="394" t="n">
        <v>1.829</v>
      </c>
      <c r="E175" s="75" t="n">
        <v>1.8</v>
      </c>
      <c r="F175" s="71" t="n">
        <v>11808</v>
      </c>
      <c r="G175" s="110"/>
      <c r="H175" s="73"/>
      <c r="I175" s="118"/>
      <c r="J175" s="75"/>
      <c r="K175" s="71"/>
      <c r="L175" s="110"/>
      <c r="M175" s="75"/>
      <c r="N175" s="77"/>
      <c r="O175" s="129"/>
      <c r="P175" s="504"/>
      <c r="Q175" s="71"/>
      <c r="R175" s="351" t="n">
        <f aca="false">D175</f>
        <v>1.829</v>
      </c>
      <c r="S175" s="79"/>
      <c r="T175" s="77" t="n">
        <v>8265.606</v>
      </c>
      <c r="U175" s="394" t="n">
        <f aca="false">D175</f>
        <v>1.829</v>
      </c>
      <c r="V175" s="77" t="n">
        <f aca="false">F175-T175</f>
        <v>3542.394</v>
      </c>
      <c r="X175" s="391" t="e">
        <f aca="false">#REF!+H175+J175+K175+N175+#REF!+Q175+#REF!+S175+T175+V175</f>
        <v>#REF!</v>
      </c>
      <c r="Z175" s="392" t="e">
        <f aca="false">F175-X175</f>
        <v>#REF!</v>
      </c>
      <c r="AC175" s="65" t="n">
        <f aca="false">G175+I175+L175+O175+R175+U175</f>
        <v>3.658</v>
      </c>
      <c r="AD175" s="66" t="n">
        <f aca="false">D175+E175-AC175</f>
        <v>-0.0289999999999999</v>
      </c>
      <c r="AE175" s="61" t="n">
        <f aca="false">H175+J175+K175+N175+Q175+T175+V175+P175+M175</f>
        <v>11808</v>
      </c>
      <c r="AF175" s="66" t="n">
        <f aca="false">F175-AE175</f>
        <v>0</v>
      </c>
      <c r="AG175" s="2" t="n">
        <f aca="false">V175+T175+Q175+P175+N175+M175+K175+J175+H175-F175</f>
        <v>0</v>
      </c>
      <c r="AH175" s="239" t="n">
        <f aca="false">F175+AG175</f>
        <v>11808</v>
      </c>
    </row>
    <row r="176" s="111" customFormat="true" ht="15.75" hidden="false" customHeight="false" outlineLevel="0" collapsed="false">
      <c r="A176" s="169"/>
      <c r="B176" s="489"/>
      <c r="C176" s="100" t="s">
        <v>181</v>
      </c>
      <c r="D176" s="134" t="n">
        <f aca="false">D177</f>
        <v>0.18</v>
      </c>
      <c r="E176" s="106"/>
      <c r="F176" s="102" t="n">
        <f aca="false">F177</f>
        <v>900</v>
      </c>
      <c r="G176" s="110"/>
      <c r="H176" s="73"/>
      <c r="I176" s="118"/>
      <c r="J176" s="75"/>
      <c r="K176" s="71"/>
      <c r="L176" s="110"/>
      <c r="M176" s="75"/>
      <c r="N176" s="77"/>
      <c r="O176" s="129"/>
      <c r="P176" s="504"/>
      <c r="Q176" s="71"/>
      <c r="R176" s="351"/>
      <c r="S176" s="79"/>
      <c r="T176" s="77"/>
      <c r="U176" s="394"/>
      <c r="V176" s="77"/>
      <c r="X176" s="160"/>
      <c r="Z176" s="123"/>
      <c r="AC176" s="65" t="n">
        <f aca="false">G176+I176+L176+O176+R176+U176</f>
        <v>0</v>
      </c>
      <c r="AD176" s="66" t="n">
        <f aca="false">D176+E176-AC176</f>
        <v>0.18</v>
      </c>
      <c r="AE176" s="61" t="n">
        <f aca="false">H176+J176+K176+N176+Q176+T176+V176+P176+M176</f>
        <v>0</v>
      </c>
      <c r="AF176" s="66" t="n">
        <f aca="false">F176-AE176</f>
        <v>900</v>
      </c>
      <c r="AG176" s="2" t="n">
        <f aca="false">V176+T176+Q176+P176+N176+M176+K176+J176+H176-F176</f>
        <v>-900</v>
      </c>
      <c r="AH176" s="239" t="n">
        <f aca="false">F176+AG176</f>
        <v>0</v>
      </c>
    </row>
    <row r="177" s="272" customFormat="true" ht="15.75" hidden="false" customHeight="false" outlineLevel="0" collapsed="false">
      <c r="A177" s="395"/>
      <c r="B177" s="489"/>
      <c r="C177" s="166" t="s">
        <v>182</v>
      </c>
      <c r="D177" s="394" t="n">
        <v>0.18</v>
      </c>
      <c r="E177" s="75"/>
      <c r="F177" s="71" t="n">
        <v>900</v>
      </c>
      <c r="G177" s="110"/>
      <c r="H177" s="73"/>
      <c r="I177" s="118"/>
      <c r="J177" s="75"/>
      <c r="K177" s="71"/>
      <c r="L177" s="110"/>
      <c r="M177" s="75"/>
      <c r="N177" s="77"/>
      <c r="O177" s="129"/>
      <c r="P177" s="504"/>
      <c r="Q177" s="71"/>
      <c r="R177" s="351" t="n">
        <f aca="false">D177</f>
        <v>0.18</v>
      </c>
      <c r="S177" s="79"/>
      <c r="T177" s="77" t="n">
        <f aca="false">F177</f>
        <v>900</v>
      </c>
      <c r="U177" s="394"/>
      <c r="V177" s="77"/>
      <c r="X177" s="342"/>
      <c r="Z177" s="379"/>
      <c r="AC177" s="65" t="n">
        <f aca="false">G177+I177+L177+O177+R177+U177</f>
        <v>0.18</v>
      </c>
      <c r="AD177" s="66" t="n">
        <f aca="false">D177+E177-AC177</f>
        <v>0</v>
      </c>
      <c r="AE177" s="61" t="n">
        <f aca="false">H177+J177+K177+N177+Q177+T177+V177+P177+M177</f>
        <v>900</v>
      </c>
      <c r="AF177" s="66" t="n">
        <f aca="false">F177-AE177</f>
        <v>0</v>
      </c>
      <c r="AG177" s="2" t="n">
        <f aca="false">V177+T177+Q177+P177+N177+M177+K177+J177+H177-F177</f>
        <v>0</v>
      </c>
      <c r="AH177" s="239" t="n">
        <f aca="false">F177+AG177</f>
        <v>900</v>
      </c>
    </row>
    <row r="178" s="6" customFormat="true" ht="15.75" hidden="false" customHeight="false" outlineLevel="0" collapsed="false">
      <c r="A178" s="400"/>
      <c r="B178" s="489"/>
      <c r="C178" s="100" t="s">
        <v>183</v>
      </c>
      <c r="D178" s="394"/>
      <c r="E178" s="106" t="n">
        <f aca="false">E179</f>
        <v>2.4</v>
      </c>
      <c r="F178" s="102" t="n">
        <f aca="false">F179</f>
        <v>7200</v>
      </c>
      <c r="G178" s="110"/>
      <c r="H178" s="73"/>
      <c r="I178" s="118"/>
      <c r="J178" s="75"/>
      <c r="K178" s="71"/>
      <c r="L178" s="110"/>
      <c r="M178" s="75"/>
      <c r="N178" s="77"/>
      <c r="O178" s="129"/>
      <c r="P178" s="504"/>
      <c r="Q178" s="71"/>
      <c r="R178" s="351"/>
      <c r="S178" s="79"/>
      <c r="T178" s="77"/>
      <c r="U178" s="394"/>
      <c r="V178" s="77"/>
      <c r="X178" s="401"/>
      <c r="Z178" s="402"/>
      <c r="AC178" s="65" t="n">
        <f aca="false">G178+I178+L178+O178+R178+U178</f>
        <v>0</v>
      </c>
      <c r="AD178" s="66" t="n">
        <f aca="false">D178+E178-AC178</f>
        <v>2.4</v>
      </c>
      <c r="AE178" s="61" t="n">
        <f aca="false">H178+J178+K178+N178+Q178+T178+V178+P178+M178</f>
        <v>0</v>
      </c>
      <c r="AF178" s="66" t="n">
        <f aca="false">F178-AE178</f>
        <v>7200</v>
      </c>
      <c r="AG178" s="2" t="n">
        <f aca="false">V178+T178+Q178+P178+N178+M178+K178+J178+H178-F178</f>
        <v>-7200</v>
      </c>
      <c r="AH178" s="239" t="n">
        <f aca="false">F178+AG178</f>
        <v>0</v>
      </c>
    </row>
    <row r="179" s="272" customFormat="true" ht="15.75" hidden="false" customHeight="false" outlineLevel="0" collapsed="false">
      <c r="A179" s="395"/>
      <c r="B179" s="489"/>
      <c r="C179" s="166" t="s">
        <v>69</v>
      </c>
      <c r="D179" s="394"/>
      <c r="E179" s="75" t="n">
        <v>2.4</v>
      </c>
      <c r="F179" s="71" t="n">
        <f aca="false">E179*3000</f>
        <v>7200</v>
      </c>
      <c r="G179" s="110"/>
      <c r="H179" s="73"/>
      <c r="I179" s="118"/>
      <c r="J179" s="75"/>
      <c r="K179" s="71"/>
      <c r="L179" s="110"/>
      <c r="M179" s="75"/>
      <c r="N179" s="77"/>
      <c r="O179" s="129"/>
      <c r="P179" s="504"/>
      <c r="Q179" s="71"/>
      <c r="R179" s="351" t="n">
        <f aca="false">E179</f>
        <v>2.4</v>
      </c>
      <c r="S179" s="79"/>
      <c r="T179" s="77" t="n">
        <f aca="false">F179</f>
        <v>7200</v>
      </c>
      <c r="U179" s="394"/>
      <c r="V179" s="77"/>
      <c r="X179" s="342"/>
      <c r="Z179" s="379"/>
      <c r="AC179" s="65" t="n">
        <f aca="false">G179+I179+L179+O179+R179+U179</f>
        <v>2.4</v>
      </c>
      <c r="AD179" s="66" t="n">
        <f aca="false">D179+E179-AC179</f>
        <v>0</v>
      </c>
      <c r="AE179" s="61" t="n">
        <f aca="false">H179+J179+K179+N179+Q179+T179+V179+P179+M179</f>
        <v>7200</v>
      </c>
      <c r="AF179" s="66" t="n">
        <f aca="false">F179-AE179</f>
        <v>0</v>
      </c>
      <c r="AG179" s="2" t="n">
        <f aca="false">V179+T179+Q179+P179+N179+M179+K179+J179+H179-F179</f>
        <v>0</v>
      </c>
      <c r="AH179" s="239" t="n">
        <f aca="false">F179+AG179</f>
        <v>7200</v>
      </c>
    </row>
    <row r="180" s="422" customFormat="true" ht="15.75" hidden="false" customHeight="false" outlineLevel="0" collapsed="false">
      <c r="A180" s="403" t="n">
        <v>23</v>
      </c>
      <c r="B180" s="507" t="n">
        <v>22</v>
      </c>
      <c r="C180" s="83" t="s">
        <v>139</v>
      </c>
      <c r="D180" s="84"/>
      <c r="E180" s="490" t="n">
        <f aca="false">L180+R180+U180</f>
        <v>2.854</v>
      </c>
      <c r="F180" s="85" t="n">
        <f aca="false">M180+T180+V180</f>
        <v>9307.633</v>
      </c>
      <c r="G180" s="124"/>
      <c r="H180" s="87"/>
      <c r="I180" s="120"/>
      <c r="J180" s="89"/>
      <c r="K180" s="85"/>
      <c r="L180" s="90" t="n">
        <v>0.454</v>
      </c>
      <c r="M180" s="89" t="n">
        <f aca="false">2307.733-0.1</f>
        <v>2307.633</v>
      </c>
      <c r="N180" s="91"/>
      <c r="O180" s="84"/>
      <c r="P180" s="490"/>
      <c r="Q180" s="85"/>
      <c r="R180" s="128" t="n">
        <v>0.4</v>
      </c>
      <c r="S180" s="94"/>
      <c r="T180" s="91" t="n">
        <v>1000</v>
      </c>
      <c r="U180" s="116" t="n">
        <v>2</v>
      </c>
      <c r="V180" s="91" t="n">
        <f aca="false">U180*3000</f>
        <v>6000</v>
      </c>
      <c r="X180" s="423" t="e">
        <f aca="false">#REF!+H180+J180+K180+N180+#REF!+Q180+#REF!+S180+T180+V180</f>
        <v>#REF!</v>
      </c>
      <c r="Z180" s="424" t="e">
        <f aca="false">F180-X180</f>
        <v>#REF!</v>
      </c>
      <c r="AA180" s="424" t="n">
        <f aca="false">G180+I180+L180+O180+R180+U180</f>
        <v>2.854</v>
      </c>
      <c r="AB180" s="425" t="n">
        <f aca="false">D180-AA180</f>
        <v>-2.854</v>
      </c>
      <c r="AC180" s="65" t="n">
        <f aca="false">G180+I180+L180+O180+R180+U180</f>
        <v>2.854</v>
      </c>
      <c r="AD180" s="66" t="n">
        <f aca="false">D180+E180-AC180</f>
        <v>0</v>
      </c>
      <c r="AE180" s="61" t="n">
        <f aca="false">H180+J180+K180+N180+Q180+T180+V180+P180+M180</f>
        <v>9307.633</v>
      </c>
      <c r="AF180" s="66" t="n">
        <f aca="false">F180-AE180</f>
        <v>0</v>
      </c>
      <c r="AG180" s="2" t="n">
        <f aca="false">V180+T180+Q180+P180+N180+M180+K180+J180+H180-F180</f>
        <v>0</v>
      </c>
      <c r="AH180" s="239" t="n">
        <f aca="false">F180+AG180</f>
        <v>9307.633</v>
      </c>
    </row>
    <row r="181" s="170" customFormat="true" ht="25.5" hidden="false" customHeight="false" outlineLevel="0" collapsed="false">
      <c r="B181" s="489" t="n">
        <v>23</v>
      </c>
      <c r="C181" s="69" t="s">
        <v>186</v>
      </c>
      <c r="D181" s="511"/>
      <c r="E181" s="512"/>
      <c r="F181" s="501" t="n">
        <v>168.007</v>
      </c>
      <c r="G181" s="513"/>
      <c r="H181" s="514" t="n">
        <f aca="false">F181</f>
        <v>168.007</v>
      </c>
      <c r="I181" s="511"/>
      <c r="J181" s="515"/>
      <c r="K181" s="501"/>
      <c r="L181" s="513"/>
      <c r="M181" s="515"/>
      <c r="N181" s="316"/>
      <c r="O181" s="511"/>
      <c r="P181" s="512"/>
      <c r="Q181" s="501"/>
      <c r="R181" s="513"/>
      <c r="S181" s="516"/>
      <c r="T181" s="316"/>
      <c r="U181" s="511"/>
      <c r="V181" s="177"/>
      <c r="W181" s="179"/>
      <c r="X181" s="60" t="e">
        <f aca="false">#REF!+H181+J181+K181+N181+#REF!+Q181+#REF!+S181+T181+V181</f>
        <v>#REF!</v>
      </c>
      <c r="Y181" s="179"/>
      <c r="Z181" s="97" t="e">
        <f aca="false">F181-X181</f>
        <v>#REF!</v>
      </c>
      <c r="AA181" s="97" t="n">
        <f aca="false">G181+I181+L181+O181+R181+U181</f>
        <v>0</v>
      </c>
      <c r="AB181" s="98" t="n">
        <f aca="false">D181-AA181</f>
        <v>0</v>
      </c>
      <c r="AC181" s="65" t="n">
        <f aca="false">G181+I181+L181+O181+R181+U181</f>
        <v>0</v>
      </c>
      <c r="AD181" s="66" t="n">
        <f aca="false">D181+E181-AC181</f>
        <v>0</v>
      </c>
      <c r="AE181" s="61" t="n">
        <f aca="false">H181+J181+K181+N181+Q181+T181+V181+P181+M181</f>
        <v>168.007</v>
      </c>
      <c r="AF181" s="66" t="n">
        <f aca="false">F181-AE181</f>
        <v>0</v>
      </c>
      <c r="AG181" s="2" t="n">
        <f aca="false">V181+T181+Q181+P181+N181+M181+K181+J181+H181-F181</f>
        <v>0</v>
      </c>
      <c r="AH181" s="239" t="n">
        <f aca="false">F181+AG181</f>
        <v>168.007</v>
      </c>
    </row>
    <row r="182" s="170" customFormat="true" ht="25.5" hidden="false" customHeight="false" outlineLevel="0" collapsed="false">
      <c r="B182" s="489" t="n">
        <v>24</v>
      </c>
      <c r="C182" s="517" t="s">
        <v>187</v>
      </c>
      <c r="D182" s="511"/>
      <c r="E182" s="512"/>
      <c r="F182" s="501" t="n">
        <v>910.54872</v>
      </c>
      <c r="G182" s="513"/>
      <c r="H182" s="514" t="n">
        <f aca="false">F182</f>
        <v>910.54872</v>
      </c>
      <c r="I182" s="511"/>
      <c r="J182" s="515"/>
      <c r="K182" s="501"/>
      <c r="L182" s="513"/>
      <c r="M182" s="515"/>
      <c r="N182" s="316"/>
      <c r="O182" s="511"/>
      <c r="P182" s="512"/>
      <c r="Q182" s="501"/>
      <c r="R182" s="513"/>
      <c r="S182" s="516"/>
      <c r="T182" s="316"/>
      <c r="U182" s="511"/>
      <c r="V182" s="177"/>
      <c r="X182" s="60" t="e">
        <f aca="false">#REF!+H182+J182+K182+N182+#REF!+Q182+#REF!+S182+T182+V182</f>
        <v>#REF!</v>
      </c>
      <c r="Z182" s="97" t="e">
        <f aca="false">F182-X182</f>
        <v>#REF!</v>
      </c>
      <c r="AA182" s="97" t="n">
        <f aca="false">G182+I182+L182+O182+R182+U182</f>
        <v>0</v>
      </c>
      <c r="AB182" s="98" t="n">
        <f aca="false">D182-AA182</f>
        <v>0</v>
      </c>
      <c r="AC182" s="65" t="n">
        <f aca="false">G182+I182+L182+O182+R182+U182</f>
        <v>0</v>
      </c>
      <c r="AD182" s="66" t="n">
        <f aca="false">D182+E182-AC182</f>
        <v>0</v>
      </c>
      <c r="AE182" s="61" t="n">
        <f aca="false">H182+J182+K182+N182+Q182+T182+V182+P182+M182</f>
        <v>910.54872</v>
      </c>
      <c r="AF182" s="66" t="n">
        <f aca="false">F182-AE182</f>
        <v>0</v>
      </c>
      <c r="AG182" s="2" t="n">
        <f aca="false">V182+T182+Q182+P182+N182+M182+K182+J182+H182-F182</f>
        <v>0</v>
      </c>
      <c r="AH182" s="239" t="n">
        <f aca="false">F182+AG182</f>
        <v>910.54872</v>
      </c>
    </row>
    <row r="183" s="170" customFormat="true" ht="25.5" hidden="false" customHeight="false" outlineLevel="0" collapsed="false">
      <c r="B183" s="489" t="n">
        <v>25</v>
      </c>
      <c r="C183" s="517" t="s">
        <v>142</v>
      </c>
      <c r="D183" s="511"/>
      <c r="E183" s="512"/>
      <c r="F183" s="501" t="n">
        <v>227.849</v>
      </c>
      <c r="G183" s="513"/>
      <c r="H183" s="514" t="n">
        <f aca="false">F183</f>
        <v>227.849</v>
      </c>
      <c r="I183" s="511"/>
      <c r="J183" s="515"/>
      <c r="K183" s="501"/>
      <c r="L183" s="513"/>
      <c r="M183" s="515"/>
      <c r="N183" s="316"/>
      <c r="O183" s="511"/>
      <c r="P183" s="512"/>
      <c r="Q183" s="501"/>
      <c r="R183" s="513"/>
      <c r="S183" s="516"/>
      <c r="T183" s="316"/>
      <c r="U183" s="511"/>
      <c r="V183" s="177"/>
      <c r="X183" s="60" t="e">
        <f aca="false">#REF!+H183+J183+K183+N183+#REF!+Q183+#REF!+S183+T183+V183</f>
        <v>#REF!</v>
      </c>
      <c r="Z183" s="97" t="e">
        <f aca="false">F183-X183</f>
        <v>#REF!</v>
      </c>
      <c r="AA183" s="97" t="n">
        <f aca="false">G183+I183+L183+O183+R183+U183</f>
        <v>0</v>
      </c>
      <c r="AB183" s="98" t="n">
        <f aca="false">D183-AA183</f>
        <v>0</v>
      </c>
      <c r="AC183" s="65" t="n">
        <f aca="false">G183+I183+L183+O183+R183+U183</f>
        <v>0</v>
      </c>
      <c r="AD183" s="66" t="n">
        <f aca="false">D183+E183-AC183</f>
        <v>0</v>
      </c>
      <c r="AE183" s="61" t="n">
        <f aca="false">H183+J183+K183+N183+Q183+T183+V183+P183+M183</f>
        <v>227.849</v>
      </c>
      <c r="AF183" s="66" t="n">
        <f aca="false">F183-AE183</f>
        <v>0</v>
      </c>
      <c r="AG183" s="2" t="n">
        <f aca="false">V183+T183+Q183+P183+N183+M183+K183+J183+H183-F183</f>
        <v>0</v>
      </c>
      <c r="AH183" s="239" t="n">
        <f aca="false">F183+AG183</f>
        <v>227.849</v>
      </c>
    </row>
    <row r="184" s="181" customFormat="true" ht="15.75" hidden="false" customHeight="false" outlineLevel="0" collapsed="false">
      <c r="B184" s="489"/>
      <c r="C184" s="166" t="s">
        <v>143</v>
      </c>
      <c r="D184" s="518"/>
      <c r="E184" s="519"/>
      <c r="F184" s="520"/>
      <c r="G184" s="521"/>
      <c r="H184" s="522"/>
      <c r="I184" s="518"/>
      <c r="J184" s="523"/>
      <c r="K184" s="520"/>
      <c r="L184" s="521"/>
      <c r="M184" s="523"/>
      <c r="N184" s="524"/>
      <c r="O184" s="518"/>
      <c r="P184" s="519"/>
      <c r="Q184" s="520"/>
      <c r="R184" s="521"/>
      <c r="S184" s="525"/>
      <c r="T184" s="524"/>
      <c r="U184" s="518"/>
      <c r="V184" s="188"/>
      <c r="AC184" s="65" t="n">
        <f aca="false">G184+I184+L184+O184+R184+U184</f>
        <v>0</v>
      </c>
      <c r="AD184" s="66" t="n">
        <f aca="false">D184+E184-AC184</f>
        <v>0</v>
      </c>
      <c r="AE184" s="61" t="n">
        <f aca="false">H184+J184+K184+N184+Q184+T184+V184+P184+M184</f>
        <v>0</v>
      </c>
      <c r="AF184" s="66" t="n">
        <f aca="false">F184-AE184</f>
        <v>0</v>
      </c>
      <c r="AG184" s="2" t="n">
        <f aca="false">V184+T184+Q184+P184+N184+M184+K184+J184+H184-F184</f>
        <v>0</v>
      </c>
      <c r="AH184" s="239" t="n">
        <f aca="false">F184+AG184</f>
        <v>0</v>
      </c>
    </row>
    <row r="185" s="181" customFormat="true" ht="16.5" hidden="false" customHeight="false" outlineLevel="0" collapsed="false">
      <c r="B185" s="526" t="n">
        <v>26</v>
      </c>
      <c r="C185" s="527" t="s">
        <v>144</v>
      </c>
      <c r="D185" s="528"/>
      <c r="E185" s="529"/>
      <c r="F185" s="530" t="n">
        <f aca="false">26+J185</f>
        <v>517</v>
      </c>
      <c r="G185" s="531"/>
      <c r="H185" s="532" t="n">
        <v>26</v>
      </c>
      <c r="I185" s="528"/>
      <c r="J185" s="533" t="n">
        <v>491</v>
      </c>
      <c r="K185" s="530"/>
      <c r="L185" s="531"/>
      <c r="M185" s="534"/>
      <c r="N185" s="535"/>
      <c r="O185" s="528"/>
      <c r="P185" s="529"/>
      <c r="Q185" s="536"/>
      <c r="R185" s="531"/>
      <c r="S185" s="537"/>
      <c r="T185" s="535"/>
      <c r="U185" s="528"/>
      <c r="V185" s="198"/>
      <c r="X185" s="60" t="e">
        <f aca="false">#REF!+H185+J185+K185+N185+#REF!+Q185+#REF!+S185+T185+V185</f>
        <v>#REF!</v>
      </c>
      <c r="Z185" s="97" t="e">
        <f aca="false">F185-X185</f>
        <v>#REF!</v>
      </c>
      <c r="AC185" s="65" t="n">
        <f aca="false">G185+I185+L185+O185+R185+U185</f>
        <v>0</v>
      </c>
      <c r="AD185" s="66" t="n">
        <f aca="false">D185+E185-AC185</f>
        <v>0</v>
      </c>
      <c r="AE185" s="61" t="n">
        <f aca="false">H185+J185+K185+N185+Q185+T185+V185+P185+M185</f>
        <v>517</v>
      </c>
      <c r="AF185" s="66" t="n">
        <f aca="false">F185-AE185</f>
        <v>0</v>
      </c>
      <c r="AG185" s="2" t="n">
        <f aca="false">V185+T185+Q185+P185+N185+M185+K185+J185+H185-F185</f>
        <v>0</v>
      </c>
      <c r="AH185" s="239" t="n">
        <f aca="false">F185+AG185</f>
        <v>517</v>
      </c>
    </row>
    <row r="186" s="181" customFormat="true" ht="15.75" hidden="false" customHeight="false" outlineLevel="0" collapsed="false">
      <c r="B186" s="201"/>
      <c r="C186" s="202"/>
      <c r="D186" s="202"/>
      <c r="E186" s="202"/>
      <c r="F186" s="203"/>
      <c r="G186" s="202"/>
      <c r="H186" s="204"/>
      <c r="I186" s="202"/>
      <c r="J186" s="203"/>
      <c r="K186" s="203"/>
      <c r="L186" s="202"/>
      <c r="M186" s="203"/>
      <c r="N186" s="203"/>
      <c r="O186" s="438"/>
      <c r="P186" s="438"/>
      <c r="Q186" s="439"/>
      <c r="R186" s="205"/>
      <c r="S186" s="204"/>
      <c r="T186" s="203"/>
      <c r="U186" s="202"/>
      <c r="V186" s="203"/>
      <c r="AE186" s="61" t="n">
        <f aca="false">H186+J186+K186+N186+Q186+T186+V186+P186+M186</f>
        <v>0</v>
      </c>
      <c r="AG186" s="234"/>
    </row>
    <row r="187" customFormat="false" ht="15" hidden="false" customHeight="false" outlineLevel="0" collapsed="false">
      <c r="C187" s="6"/>
      <c r="D187" s="6"/>
      <c r="E187" s="6"/>
      <c r="F187" s="7"/>
      <c r="G187" s="6"/>
      <c r="H187" s="8"/>
      <c r="I187" s="6"/>
      <c r="J187" s="7"/>
      <c r="K187" s="7"/>
      <c r="L187" s="6"/>
      <c r="M187" s="7"/>
      <c r="N187" s="7"/>
      <c r="O187" s="440"/>
      <c r="P187" s="440"/>
      <c r="Q187" s="441"/>
      <c r="R187" s="207"/>
      <c r="S187" s="8"/>
      <c r="T187" s="7"/>
      <c r="U187" s="6"/>
      <c r="V187" s="7"/>
      <c r="AG187" s="234"/>
    </row>
    <row r="188" customFormat="false" ht="15" hidden="false" customHeight="false" outlineLevel="0" collapsed="false">
      <c r="C188" s="6"/>
      <c r="D188" s="6"/>
      <c r="E188" s="6"/>
      <c r="F188" s="7"/>
      <c r="G188" s="6"/>
      <c r="H188" s="8"/>
      <c r="I188" s="6"/>
      <c r="J188" s="7"/>
      <c r="K188" s="7"/>
      <c r="L188" s="6"/>
      <c r="M188" s="7"/>
      <c r="N188" s="7"/>
      <c r="O188" s="440"/>
      <c r="P188" s="440"/>
      <c r="Q188" s="441"/>
      <c r="R188" s="207"/>
      <c r="S188" s="8"/>
      <c r="T188" s="7"/>
      <c r="U188" s="6"/>
      <c r="V188" s="7"/>
    </row>
    <row r="189" customFormat="false" ht="15" hidden="false" customHeight="false" outlineLevel="0" collapsed="false">
      <c r="C189" s="6"/>
      <c r="D189" s="6"/>
      <c r="E189" s="6"/>
      <c r="F189" s="7"/>
      <c r="G189" s="6"/>
      <c r="H189" s="8"/>
      <c r="I189" s="6"/>
      <c r="J189" s="7"/>
      <c r="K189" s="7"/>
      <c r="L189" s="6"/>
      <c r="M189" s="7"/>
      <c r="N189" s="7"/>
      <c r="O189" s="440"/>
      <c r="P189" s="440"/>
      <c r="Q189" s="441"/>
      <c r="R189" s="207"/>
      <c r="S189" s="8"/>
      <c r="T189" s="7"/>
      <c r="U189" s="6"/>
      <c r="V189" s="7"/>
    </row>
    <row r="190" customFormat="false" ht="15" hidden="false" customHeight="false" outlineLevel="0" collapsed="false">
      <c r="C190" s="6"/>
      <c r="D190" s="6"/>
      <c r="E190" s="6"/>
      <c r="F190" s="7"/>
      <c r="G190" s="6"/>
      <c r="H190" s="8"/>
      <c r="I190" s="6"/>
      <c r="J190" s="7"/>
      <c r="K190" s="7"/>
      <c r="L190" s="6"/>
      <c r="M190" s="7"/>
      <c r="N190" s="7" t="n">
        <f aca="false">M180+Q180+T180+V180</f>
        <v>9307.633</v>
      </c>
      <c r="O190" s="440"/>
      <c r="P190" s="440"/>
      <c r="Q190" s="441"/>
      <c r="R190" s="207"/>
      <c r="S190" s="8"/>
      <c r="T190" s="7"/>
      <c r="U190" s="6"/>
      <c r="V190" s="7"/>
    </row>
    <row r="191" customFormat="false" ht="15" hidden="false" customHeight="false" outlineLevel="0" collapsed="false">
      <c r="C191" s="6"/>
      <c r="D191" s="6"/>
      <c r="E191" s="6"/>
      <c r="F191" s="7"/>
      <c r="G191" s="6"/>
      <c r="H191" s="8"/>
      <c r="I191" s="6"/>
      <c r="J191" s="7"/>
      <c r="K191" s="7"/>
      <c r="L191" s="6"/>
      <c r="M191" s="7"/>
      <c r="N191" s="7"/>
      <c r="O191" s="440"/>
      <c r="P191" s="440"/>
      <c r="Q191" s="441"/>
      <c r="R191" s="207"/>
      <c r="S191" s="8"/>
      <c r="T191" s="7"/>
      <c r="U191" s="6"/>
      <c r="V191" s="7"/>
    </row>
    <row r="192" customFormat="false" ht="15" hidden="false" customHeight="false" outlineLevel="0" collapsed="false">
      <c r="C192" s="6"/>
      <c r="D192" s="6"/>
      <c r="E192" s="6"/>
      <c r="F192" s="7"/>
      <c r="G192" s="6"/>
      <c r="H192" s="8"/>
      <c r="I192" s="6"/>
      <c r="J192" s="7"/>
      <c r="K192" s="7"/>
      <c r="L192" s="6"/>
      <c r="M192" s="7"/>
      <c r="N192" s="7"/>
      <c r="O192" s="440"/>
      <c r="P192" s="440"/>
      <c r="Q192" s="441"/>
      <c r="R192" s="207"/>
      <c r="S192" s="8"/>
      <c r="T192" s="7"/>
      <c r="U192" s="6"/>
      <c r="V192" s="7"/>
    </row>
    <row r="193" customFormat="false" ht="15" hidden="false" customHeight="false" outlineLevel="0" collapsed="false">
      <c r="C193" s="6"/>
      <c r="D193" s="6"/>
      <c r="E193" s="6"/>
      <c r="F193" s="7"/>
      <c r="G193" s="6"/>
      <c r="H193" s="8"/>
      <c r="I193" s="6"/>
      <c r="J193" s="7"/>
      <c r="K193" s="7"/>
      <c r="L193" s="6"/>
      <c r="M193" s="7"/>
      <c r="N193" s="7"/>
      <c r="O193" s="440"/>
      <c r="P193" s="440"/>
      <c r="Q193" s="441"/>
      <c r="R193" s="207"/>
      <c r="S193" s="8"/>
      <c r="T193" s="7"/>
      <c r="U193" s="6"/>
      <c r="V193" s="7"/>
    </row>
    <row r="194" customFormat="false" ht="15" hidden="false" customHeight="false" outlineLevel="0" collapsed="false">
      <c r="C194" s="6"/>
      <c r="D194" s="6"/>
      <c r="E194" s="6"/>
      <c r="F194" s="7"/>
      <c r="G194" s="6"/>
      <c r="H194" s="8"/>
      <c r="I194" s="6"/>
      <c r="J194" s="7"/>
      <c r="K194" s="7"/>
      <c r="L194" s="6"/>
      <c r="M194" s="7"/>
      <c r="N194" s="7"/>
      <c r="O194" s="440"/>
      <c r="P194" s="440"/>
      <c r="Q194" s="441"/>
      <c r="R194" s="207"/>
      <c r="S194" s="8"/>
      <c r="T194" s="7"/>
      <c r="U194" s="6"/>
      <c r="V194" s="7"/>
    </row>
    <row r="195" customFormat="false" ht="15" hidden="false" customHeight="false" outlineLevel="0" collapsed="false">
      <c r="C195" s="6"/>
      <c r="D195" s="6"/>
      <c r="E195" s="6"/>
      <c r="F195" s="7"/>
      <c r="G195" s="6"/>
      <c r="H195" s="8"/>
      <c r="I195" s="6"/>
      <c r="J195" s="7"/>
      <c r="K195" s="7"/>
      <c r="L195" s="6"/>
      <c r="M195" s="7"/>
      <c r="N195" s="7"/>
      <c r="O195" s="440"/>
      <c r="P195" s="440"/>
      <c r="Q195" s="441"/>
      <c r="R195" s="207"/>
      <c r="S195" s="8"/>
      <c r="T195" s="7"/>
      <c r="U195" s="6"/>
      <c r="V195" s="7"/>
    </row>
    <row r="196" customFormat="false" ht="15" hidden="false" customHeight="false" outlineLevel="0" collapsed="false">
      <c r="C196" s="6"/>
      <c r="D196" s="6"/>
      <c r="E196" s="6"/>
      <c r="F196" s="7"/>
      <c r="G196" s="6"/>
      <c r="H196" s="8"/>
      <c r="I196" s="6"/>
      <c r="J196" s="7"/>
      <c r="K196" s="7"/>
      <c r="L196" s="6"/>
      <c r="M196" s="7"/>
      <c r="N196" s="7"/>
      <c r="O196" s="440"/>
      <c r="P196" s="440"/>
      <c r="Q196" s="441"/>
      <c r="R196" s="207"/>
      <c r="S196" s="8"/>
      <c r="T196" s="7"/>
      <c r="U196" s="6"/>
      <c r="V196" s="7"/>
    </row>
    <row r="197" customFormat="false" ht="15" hidden="false" customHeight="false" outlineLevel="0" collapsed="false">
      <c r="C197" s="6"/>
      <c r="D197" s="6"/>
      <c r="E197" s="6"/>
      <c r="F197" s="7"/>
      <c r="G197" s="6"/>
      <c r="H197" s="8"/>
      <c r="I197" s="6"/>
      <c r="J197" s="7"/>
      <c r="K197" s="7"/>
      <c r="L197" s="6"/>
      <c r="M197" s="7"/>
      <c r="N197" s="7"/>
      <c r="O197" s="440"/>
      <c r="P197" s="440"/>
      <c r="Q197" s="441"/>
      <c r="R197" s="207"/>
      <c r="S197" s="8"/>
      <c r="T197" s="7"/>
      <c r="U197" s="6"/>
      <c r="V197" s="7"/>
    </row>
    <row r="198" customFormat="false" ht="15" hidden="false" customHeight="false" outlineLevel="0" collapsed="false">
      <c r="C198" s="6"/>
      <c r="D198" s="6"/>
      <c r="E198" s="6"/>
      <c r="F198" s="7"/>
      <c r="G198" s="6"/>
      <c r="H198" s="8"/>
      <c r="I198" s="6"/>
      <c r="J198" s="7"/>
      <c r="K198" s="7"/>
      <c r="L198" s="6"/>
      <c r="M198" s="7"/>
      <c r="N198" s="7"/>
      <c r="O198" s="440"/>
      <c r="P198" s="440"/>
      <c r="Q198" s="441"/>
      <c r="R198" s="207"/>
      <c r="S198" s="8"/>
      <c r="T198" s="7"/>
      <c r="U198" s="6"/>
      <c r="V198" s="7"/>
    </row>
    <row r="199" customFormat="false" ht="15" hidden="false" customHeight="false" outlineLevel="0" collapsed="false">
      <c r="C199" s="6"/>
      <c r="D199" s="6"/>
      <c r="E199" s="6"/>
      <c r="F199" s="7"/>
      <c r="G199" s="6"/>
      <c r="H199" s="8"/>
      <c r="I199" s="6"/>
      <c r="J199" s="7"/>
      <c r="K199" s="7"/>
      <c r="L199" s="6"/>
      <c r="M199" s="7"/>
      <c r="N199" s="7"/>
      <c r="O199" s="440"/>
      <c r="P199" s="440"/>
      <c r="Q199" s="441"/>
      <c r="R199" s="207"/>
      <c r="S199" s="8"/>
      <c r="T199" s="7"/>
      <c r="U199" s="6"/>
      <c r="V199" s="7"/>
    </row>
    <row r="200" customFormat="false" ht="15" hidden="false" customHeight="false" outlineLevel="0" collapsed="false">
      <c r="C200" s="6"/>
      <c r="D200" s="6"/>
      <c r="E200" s="6"/>
      <c r="F200" s="7"/>
      <c r="G200" s="6"/>
      <c r="H200" s="8"/>
      <c r="I200" s="6"/>
      <c r="J200" s="7"/>
      <c r="K200" s="7"/>
      <c r="L200" s="6"/>
      <c r="M200" s="7"/>
      <c r="N200" s="7"/>
      <c r="O200" s="440"/>
      <c r="P200" s="440"/>
      <c r="Q200" s="441"/>
      <c r="R200" s="207"/>
      <c r="S200" s="8"/>
      <c r="T200" s="7"/>
      <c r="U200" s="6"/>
      <c r="V200" s="7"/>
    </row>
    <row r="201" customFormat="false" ht="15" hidden="false" customHeight="false" outlineLevel="0" collapsed="false">
      <c r="C201" s="6"/>
      <c r="D201" s="6"/>
      <c r="E201" s="6"/>
      <c r="F201" s="7"/>
      <c r="G201" s="6"/>
      <c r="H201" s="8"/>
      <c r="I201" s="6"/>
      <c r="J201" s="7"/>
      <c r="K201" s="7"/>
      <c r="L201" s="6"/>
      <c r="M201" s="7"/>
      <c r="N201" s="7"/>
      <c r="O201" s="440"/>
      <c r="P201" s="440"/>
      <c r="Q201" s="441"/>
      <c r="R201" s="207"/>
      <c r="S201" s="8"/>
      <c r="T201" s="7"/>
      <c r="U201" s="6"/>
      <c r="V201" s="7"/>
    </row>
    <row r="202" customFormat="false" ht="15" hidden="false" customHeight="false" outlineLevel="0" collapsed="false">
      <c r="C202" s="6"/>
      <c r="D202" s="6"/>
      <c r="E202" s="6"/>
      <c r="F202" s="7"/>
      <c r="G202" s="6"/>
      <c r="H202" s="8"/>
      <c r="I202" s="6"/>
      <c r="J202" s="7"/>
      <c r="K202" s="7"/>
      <c r="L202" s="6"/>
      <c r="M202" s="7"/>
      <c r="N202" s="7"/>
      <c r="O202" s="440"/>
      <c r="P202" s="440"/>
      <c r="Q202" s="441"/>
      <c r="R202" s="207"/>
      <c r="S202" s="8"/>
      <c r="T202" s="7"/>
      <c r="U202" s="6"/>
      <c r="V202" s="7"/>
    </row>
    <row r="203" customFormat="false" ht="15" hidden="false" customHeight="false" outlineLevel="0" collapsed="false">
      <c r="C203" s="6"/>
      <c r="D203" s="6"/>
      <c r="E203" s="6"/>
      <c r="F203" s="7"/>
      <c r="G203" s="6"/>
      <c r="H203" s="8"/>
      <c r="I203" s="6"/>
      <c r="J203" s="7"/>
      <c r="K203" s="7"/>
      <c r="L203" s="6"/>
      <c r="M203" s="7"/>
      <c r="N203" s="7"/>
      <c r="O203" s="440"/>
      <c r="P203" s="440"/>
      <c r="Q203" s="441"/>
      <c r="R203" s="207"/>
      <c r="S203" s="8"/>
      <c r="T203" s="7"/>
      <c r="U203" s="6"/>
      <c r="V203" s="7"/>
    </row>
    <row r="204" customFormat="false" ht="15" hidden="false" customHeight="false" outlineLevel="0" collapsed="false">
      <c r="C204" s="6"/>
      <c r="D204" s="6"/>
      <c r="E204" s="6"/>
      <c r="F204" s="7"/>
      <c r="G204" s="6"/>
      <c r="H204" s="8"/>
      <c r="I204" s="6"/>
      <c r="J204" s="7"/>
      <c r="K204" s="7"/>
      <c r="L204" s="6"/>
      <c r="M204" s="7"/>
      <c r="N204" s="7"/>
      <c r="O204" s="440"/>
      <c r="P204" s="440"/>
      <c r="Q204" s="441"/>
      <c r="R204" s="207"/>
      <c r="S204" s="8"/>
      <c r="T204" s="7"/>
      <c r="U204" s="6"/>
      <c r="V204" s="7"/>
    </row>
    <row r="205" customFormat="false" ht="15" hidden="false" customHeight="false" outlineLevel="0" collapsed="false">
      <c r="C205" s="6"/>
      <c r="D205" s="6"/>
      <c r="E205" s="6"/>
      <c r="F205" s="7"/>
      <c r="G205" s="6"/>
      <c r="H205" s="8"/>
      <c r="I205" s="6"/>
      <c r="J205" s="7"/>
      <c r="K205" s="7"/>
      <c r="L205" s="6"/>
      <c r="M205" s="7"/>
      <c r="N205" s="7"/>
      <c r="O205" s="440"/>
      <c r="P205" s="440"/>
      <c r="Q205" s="441"/>
      <c r="R205" s="207"/>
      <c r="S205" s="8"/>
      <c r="T205" s="7"/>
      <c r="U205" s="6"/>
      <c r="V205" s="7"/>
    </row>
    <row r="206" customFormat="false" ht="15" hidden="false" customHeight="false" outlineLevel="0" collapsed="false">
      <c r="C206" s="6"/>
      <c r="D206" s="6"/>
      <c r="E206" s="6"/>
      <c r="F206" s="7"/>
      <c r="G206" s="6"/>
      <c r="H206" s="8"/>
      <c r="I206" s="6"/>
      <c r="J206" s="7"/>
      <c r="K206" s="7"/>
      <c r="L206" s="6"/>
      <c r="M206" s="7"/>
      <c r="N206" s="7"/>
      <c r="O206" s="440"/>
      <c r="P206" s="440"/>
      <c r="Q206" s="441"/>
      <c r="R206" s="207"/>
      <c r="S206" s="8"/>
      <c r="T206" s="7"/>
      <c r="U206" s="6"/>
      <c r="V206" s="7"/>
    </row>
    <row r="207" customFormat="false" ht="15" hidden="false" customHeight="false" outlineLevel="0" collapsed="false">
      <c r="C207" s="6"/>
      <c r="D207" s="6"/>
      <c r="E207" s="6"/>
      <c r="F207" s="7"/>
      <c r="G207" s="6"/>
      <c r="H207" s="8"/>
      <c r="I207" s="6"/>
      <c r="J207" s="7"/>
      <c r="K207" s="7"/>
      <c r="L207" s="6"/>
      <c r="M207" s="7"/>
      <c r="N207" s="7"/>
      <c r="O207" s="440"/>
      <c r="P207" s="440"/>
      <c r="Q207" s="441"/>
      <c r="R207" s="207"/>
      <c r="S207" s="8"/>
      <c r="T207" s="7"/>
      <c r="U207" s="6"/>
      <c r="V207" s="7"/>
    </row>
    <row r="208" customFormat="false" ht="15" hidden="false" customHeight="false" outlineLevel="0" collapsed="false">
      <c r="C208" s="6"/>
      <c r="D208" s="6"/>
      <c r="E208" s="6"/>
      <c r="F208" s="7"/>
      <c r="G208" s="6"/>
      <c r="H208" s="8"/>
      <c r="I208" s="6"/>
      <c r="J208" s="7"/>
      <c r="K208" s="7"/>
      <c r="L208" s="6"/>
      <c r="M208" s="7"/>
      <c r="N208" s="7"/>
      <c r="O208" s="440"/>
      <c r="P208" s="440"/>
      <c r="Q208" s="441"/>
      <c r="R208" s="207"/>
      <c r="S208" s="8"/>
      <c r="T208" s="7"/>
      <c r="U208" s="6"/>
      <c r="V208" s="7"/>
    </row>
    <row r="209" customFormat="false" ht="15" hidden="false" customHeight="false" outlineLevel="0" collapsed="false">
      <c r="C209" s="6"/>
      <c r="D209" s="6"/>
      <c r="E209" s="6"/>
      <c r="F209" s="7"/>
      <c r="G209" s="6"/>
      <c r="H209" s="8"/>
      <c r="I209" s="6"/>
      <c r="J209" s="7"/>
      <c r="K209" s="7"/>
      <c r="L209" s="6"/>
      <c r="M209" s="7"/>
      <c r="N209" s="7"/>
      <c r="O209" s="440"/>
      <c r="P209" s="440"/>
      <c r="Q209" s="441"/>
      <c r="R209" s="207"/>
      <c r="S209" s="8"/>
      <c r="T209" s="7"/>
      <c r="U209" s="6"/>
      <c r="V209" s="7"/>
    </row>
    <row r="210" customFormat="false" ht="15" hidden="false" customHeight="false" outlineLevel="0" collapsed="false">
      <c r="C210" s="6"/>
      <c r="D210" s="6"/>
      <c r="E210" s="6"/>
      <c r="F210" s="7"/>
      <c r="G210" s="6"/>
      <c r="H210" s="8"/>
      <c r="I210" s="6"/>
      <c r="J210" s="7"/>
      <c r="K210" s="7"/>
      <c r="L210" s="6"/>
      <c r="M210" s="7"/>
      <c r="N210" s="7"/>
      <c r="O210" s="440"/>
      <c r="P210" s="440"/>
      <c r="Q210" s="441"/>
      <c r="R210" s="207"/>
      <c r="S210" s="8"/>
      <c r="T210" s="7"/>
      <c r="U210" s="6"/>
      <c r="V210" s="7"/>
    </row>
    <row r="211" customFormat="false" ht="15" hidden="false" customHeight="false" outlineLevel="0" collapsed="false">
      <c r="C211" s="6"/>
      <c r="D211" s="6"/>
      <c r="E211" s="6"/>
      <c r="F211" s="7"/>
      <c r="G211" s="6"/>
      <c r="H211" s="8"/>
      <c r="I211" s="6"/>
      <c r="J211" s="7"/>
      <c r="K211" s="7"/>
      <c r="L211" s="6"/>
      <c r="M211" s="7"/>
      <c r="N211" s="7"/>
      <c r="O211" s="440"/>
      <c r="P211" s="440"/>
      <c r="Q211" s="441"/>
      <c r="R211" s="207"/>
      <c r="S211" s="8"/>
      <c r="T211" s="7"/>
      <c r="U211" s="6"/>
      <c r="V211" s="7"/>
    </row>
    <row r="212" customFormat="false" ht="15" hidden="false" customHeight="false" outlineLevel="0" collapsed="false">
      <c r="C212" s="6"/>
      <c r="D212" s="6"/>
      <c r="E212" s="6"/>
      <c r="F212" s="7"/>
      <c r="G212" s="6"/>
      <c r="H212" s="8"/>
      <c r="I212" s="6"/>
      <c r="J212" s="7"/>
      <c r="K212" s="7"/>
      <c r="L212" s="6"/>
      <c r="M212" s="7"/>
      <c r="N212" s="7"/>
      <c r="O212" s="440"/>
      <c r="P212" s="440"/>
      <c r="Q212" s="441"/>
      <c r="R212" s="207"/>
      <c r="S212" s="8"/>
      <c r="T212" s="7"/>
      <c r="U212" s="6"/>
      <c r="V212" s="7"/>
    </row>
    <row r="213" customFormat="false" ht="15" hidden="false" customHeight="false" outlineLevel="0" collapsed="false">
      <c r="C213" s="6"/>
      <c r="D213" s="6"/>
      <c r="E213" s="6"/>
      <c r="F213" s="7"/>
      <c r="G213" s="6"/>
      <c r="H213" s="8"/>
      <c r="I213" s="6"/>
      <c r="J213" s="7"/>
      <c r="K213" s="7"/>
      <c r="L213" s="6"/>
      <c r="M213" s="7"/>
      <c r="N213" s="7"/>
      <c r="O213" s="440"/>
      <c r="P213" s="440"/>
      <c r="Q213" s="441"/>
      <c r="R213" s="207"/>
      <c r="S213" s="8"/>
      <c r="T213" s="7"/>
      <c r="U213" s="6"/>
      <c r="V213" s="7"/>
    </row>
    <row r="214" customFormat="false" ht="15" hidden="false" customHeight="false" outlineLevel="0" collapsed="false">
      <c r="C214" s="6"/>
      <c r="D214" s="6"/>
      <c r="E214" s="6"/>
      <c r="F214" s="7"/>
      <c r="G214" s="6"/>
      <c r="H214" s="8"/>
      <c r="I214" s="6"/>
      <c r="J214" s="7"/>
      <c r="K214" s="7"/>
      <c r="L214" s="6"/>
      <c r="M214" s="7"/>
      <c r="N214" s="7"/>
      <c r="O214" s="440"/>
      <c r="P214" s="440"/>
      <c r="Q214" s="441"/>
      <c r="R214" s="207"/>
      <c r="S214" s="8"/>
      <c r="T214" s="7"/>
      <c r="U214" s="6"/>
      <c r="V214" s="7"/>
    </row>
    <row r="215" customFormat="false" ht="15" hidden="false" customHeight="false" outlineLevel="0" collapsed="false">
      <c r="C215" s="6"/>
      <c r="D215" s="6"/>
      <c r="E215" s="6"/>
      <c r="F215" s="7"/>
      <c r="G215" s="6"/>
      <c r="H215" s="8"/>
      <c r="I215" s="6"/>
      <c r="J215" s="7"/>
      <c r="K215" s="7"/>
      <c r="L215" s="6"/>
      <c r="M215" s="7"/>
      <c r="N215" s="7"/>
      <c r="O215" s="440"/>
      <c r="P215" s="440"/>
      <c r="Q215" s="441"/>
      <c r="R215" s="207"/>
      <c r="S215" s="8"/>
      <c r="T215" s="7"/>
      <c r="U215" s="6"/>
      <c r="V215" s="7"/>
    </row>
    <row r="216" customFormat="false" ht="15" hidden="false" customHeight="false" outlineLevel="0" collapsed="false">
      <c r="C216" s="6"/>
      <c r="D216" s="6"/>
      <c r="E216" s="6"/>
      <c r="F216" s="7"/>
      <c r="G216" s="6"/>
      <c r="H216" s="8"/>
      <c r="I216" s="6"/>
      <c r="J216" s="7"/>
      <c r="K216" s="7"/>
      <c r="L216" s="6"/>
      <c r="M216" s="7"/>
      <c r="N216" s="7"/>
      <c r="O216" s="440"/>
      <c r="P216" s="440"/>
      <c r="Q216" s="441"/>
      <c r="R216" s="207"/>
      <c r="S216" s="8"/>
      <c r="T216" s="7"/>
      <c r="U216" s="6"/>
      <c r="V216" s="7"/>
    </row>
    <row r="217" customFormat="false" ht="15" hidden="false" customHeight="false" outlineLevel="0" collapsed="false">
      <c r="C217" s="6"/>
      <c r="D217" s="6"/>
      <c r="E217" s="6"/>
      <c r="F217" s="7"/>
      <c r="G217" s="6"/>
      <c r="H217" s="8"/>
      <c r="I217" s="6"/>
      <c r="J217" s="7"/>
      <c r="K217" s="7"/>
      <c r="L217" s="6"/>
      <c r="M217" s="7"/>
      <c r="N217" s="7"/>
      <c r="O217" s="440"/>
      <c r="P217" s="440"/>
      <c r="Q217" s="441"/>
      <c r="R217" s="207"/>
      <c r="S217" s="8"/>
      <c r="T217" s="7"/>
      <c r="U217" s="6"/>
      <c r="V217" s="7"/>
    </row>
    <row r="218" customFormat="false" ht="15" hidden="false" customHeight="false" outlineLevel="0" collapsed="false">
      <c r="C218" s="6"/>
      <c r="D218" s="6"/>
      <c r="E218" s="6"/>
      <c r="F218" s="7"/>
      <c r="G218" s="6"/>
      <c r="H218" s="8"/>
      <c r="I218" s="6"/>
      <c r="J218" s="7"/>
      <c r="K218" s="7"/>
      <c r="L218" s="6"/>
      <c r="M218" s="7"/>
      <c r="N218" s="7"/>
      <c r="O218" s="440"/>
      <c r="P218" s="440"/>
      <c r="Q218" s="441"/>
      <c r="R218" s="207"/>
      <c r="S218" s="8"/>
      <c r="T218" s="7"/>
      <c r="U218" s="6"/>
      <c r="V218" s="7"/>
    </row>
    <row r="219" customFormat="false" ht="15" hidden="false" customHeight="false" outlineLevel="0" collapsed="false">
      <c r="C219" s="6"/>
      <c r="D219" s="6"/>
      <c r="E219" s="6"/>
      <c r="F219" s="7"/>
      <c r="G219" s="6"/>
      <c r="H219" s="8"/>
      <c r="I219" s="6"/>
      <c r="J219" s="7"/>
      <c r="K219" s="7"/>
      <c r="L219" s="6"/>
      <c r="M219" s="7"/>
      <c r="N219" s="7"/>
      <c r="O219" s="440"/>
      <c r="P219" s="440"/>
      <c r="Q219" s="441"/>
      <c r="R219" s="207"/>
      <c r="S219" s="8"/>
      <c r="T219" s="7"/>
      <c r="U219" s="6"/>
      <c r="V219" s="7"/>
    </row>
    <row r="220" customFormat="false" ht="15" hidden="false" customHeight="false" outlineLevel="0" collapsed="false">
      <c r="C220" s="6"/>
      <c r="D220" s="6"/>
      <c r="E220" s="6"/>
      <c r="F220" s="7"/>
      <c r="G220" s="6"/>
      <c r="H220" s="8"/>
      <c r="I220" s="6"/>
      <c r="J220" s="7"/>
      <c r="K220" s="7"/>
      <c r="L220" s="6"/>
      <c r="M220" s="7"/>
      <c r="N220" s="7"/>
      <c r="O220" s="440"/>
      <c r="P220" s="440"/>
      <c r="Q220" s="441"/>
      <c r="R220" s="207"/>
      <c r="S220" s="8"/>
      <c r="T220" s="7"/>
      <c r="U220" s="6"/>
      <c r="V220" s="7"/>
    </row>
    <row r="221" customFormat="false" ht="15" hidden="false" customHeight="false" outlineLevel="0" collapsed="false">
      <c r="C221" s="6"/>
      <c r="D221" s="6"/>
      <c r="E221" s="6"/>
      <c r="F221" s="7"/>
      <c r="G221" s="6"/>
      <c r="H221" s="8"/>
      <c r="I221" s="6"/>
      <c r="J221" s="7"/>
      <c r="K221" s="7"/>
      <c r="L221" s="6"/>
      <c r="M221" s="7"/>
      <c r="N221" s="7"/>
      <c r="O221" s="440"/>
      <c r="P221" s="440"/>
      <c r="Q221" s="441"/>
      <c r="R221" s="207"/>
      <c r="S221" s="8"/>
      <c r="T221" s="7"/>
      <c r="U221" s="6"/>
      <c r="V221" s="7"/>
    </row>
    <row r="222" customFormat="false" ht="15" hidden="false" customHeight="false" outlineLevel="0" collapsed="false">
      <c r="C222" s="6"/>
      <c r="D222" s="6"/>
      <c r="E222" s="6"/>
      <c r="F222" s="7"/>
      <c r="G222" s="6"/>
      <c r="H222" s="8"/>
      <c r="I222" s="6"/>
      <c r="J222" s="7"/>
      <c r="K222" s="7"/>
      <c r="L222" s="6"/>
      <c r="M222" s="7"/>
      <c r="N222" s="7"/>
      <c r="O222" s="440"/>
      <c r="P222" s="440"/>
      <c r="Q222" s="441"/>
      <c r="R222" s="207"/>
      <c r="S222" s="8"/>
      <c r="T222" s="7"/>
      <c r="U222" s="6"/>
      <c r="V222" s="7"/>
    </row>
    <row r="223" customFormat="false" ht="15" hidden="false" customHeight="false" outlineLevel="0" collapsed="false">
      <c r="C223" s="6"/>
      <c r="D223" s="6"/>
      <c r="E223" s="6"/>
      <c r="F223" s="7"/>
      <c r="G223" s="6"/>
      <c r="H223" s="8"/>
      <c r="I223" s="6"/>
      <c r="J223" s="7"/>
      <c r="K223" s="7"/>
      <c r="L223" s="6"/>
      <c r="M223" s="7"/>
      <c r="N223" s="7"/>
      <c r="O223" s="440"/>
      <c r="P223" s="440"/>
      <c r="Q223" s="441"/>
      <c r="R223" s="207"/>
      <c r="S223" s="8"/>
      <c r="T223" s="7"/>
      <c r="U223" s="6"/>
      <c r="V223" s="7"/>
    </row>
    <row r="224" customFormat="false" ht="15" hidden="false" customHeight="false" outlineLevel="0" collapsed="false">
      <c r="C224" s="6"/>
      <c r="D224" s="6"/>
      <c r="E224" s="6"/>
      <c r="F224" s="7"/>
      <c r="G224" s="6"/>
      <c r="H224" s="8"/>
      <c r="I224" s="6"/>
      <c r="J224" s="7"/>
      <c r="K224" s="7"/>
      <c r="L224" s="6"/>
      <c r="M224" s="7"/>
      <c r="N224" s="7"/>
      <c r="O224" s="440"/>
      <c r="P224" s="440"/>
      <c r="Q224" s="441"/>
      <c r="R224" s="207"/>
      <c r="S224" s="8"/>
      <c r="T224" s="7"/>
      <c r="U224" s="6"/>
      <c r="V224" s="7"/>
    </row>
    <row r="225" customFormat="false" ht="15" hidden="false" customHeight="false" outlineLevel="0" collapsed="false">
      <c r="C225" s="6"/>
      <c r="D225" s="6"/>
      <c r="E225" s="6"/>
      <c r="F225" s="7"/>
      <c r="G225" s="6"/>
      <c r="H225" s="8"/>
      <c r="I225" s="6"/>
      <c r="J225" s="7"/>
      <c r="K225" s="7"/>
      <c r="L225" s="6"/>
      <c r="M225" s="7"/>
      <c r="N225" s="7"/>
      <c r="O225" s="440"/>
      <c r="P225" s="440"/>
      <c r="Q225" s="441"/>
      <c r="R225" s="207"/>
      <c r="S225" s="8"/>
      <c r="T225" s="7"/>
      <c r="U225" s="6"/>
      <c r="V225" s="7"/>
    </row>
    <row r="226" customFormat="false" ht="15" hidden="false" customHeight="false" outlineLevel="0" collapsed="false">
      <c r="C226" s="6"/>
      <c r="D226" s="6"/>
      <c r="E226" s="6"/>
      <c r="F226" s="7"/>
      <c r="G226" s="6"/>
      <c r="H226" s="8"/>
      <c r="I226" s="6"/>
      <c r="J226" s="7"/>
      <c r="K226" s="7"/>
      <c r="L226" s="6"/>
      <c r="M226" s="7"/>
      <c r="N226" s="7"/>
      <c r="O226" s="440"/>
      <c r="P226" s="440"/>
      <c r="Q226" s="441"/>
      <c r="R226" s="207"/>
      <c r="S226" s="8"/>
      <c r="T226" s="7"/>
      <c r="U226" s="6"/>
      <c r="V226" s="7"/>
    </row>
    <row r="227" customFormat="false" ht="15" hidden="false" customHeight="false" outlineLevel="0" collapsed="false">
      <c r="C227" s="6"/>
      <c r="D227" s="6"/>
      <c r="E227" s="6"/>
      <c r="F227" s="7"/>
      <c r="G227" s="6"/>
      <c r="H227" s="8"/>
      <c r="I227" s="6"/>
      <c r="J227" s="7"/>
      <c r="K227" s="7"/>
      <c r="L227" s="6"/>
      <c r="M227" s="7"/>
      <c r="N227" s="7"/>
      <c r="O227" s="440"/>
      <c r="P227" s="440"/>
      <c r="Q227" s="441"/>
      <c r="R227" s="207"/>
      <c r="S227" s="8"/>
      <c r="T227" s="7"/>
      <c r="U227" s="6"/>
      <c r="V227" s="7"/>
    </row>
    <row r="228" customFormat="false" ht="15" hidden="false" customHeight="false" outlineLevel="0" collapsed="false">
      <c r="C228" s="6"/>
      <c r="D228" s="6"/>
      <c r="E228" s="6"/>
      <c r="F228" s="7"/>
      <c r="G228" s="6"/>
      <c r="H228" s="8"/>
      <c r="I228" s="6"/>
      <c r="J228" s="7"/>
      <c r="K228" s="7"/>
      <c r="L228" s="6"/>
      <c r="M228" s="7"/>
      <c r="N228" s="7"/>
      <c r="O228" s="440"/>
      <c r="P228" s="440"/>
      <c r="Q228" s="441"/>
      <c r="R228" s="207"/>
      <c r="S228" s="8"/>
      <c r="T228" s="7"/>
      <c r="U228" s="6"/>
      <c r="V228" s="7"/>
    </row>
    <row r="229" customFormat="false" ht="15" hidden="false" customHeight="false" outlineLevel="0" collapsed="false">
      <c r="C229" s="6"/>
      <c r="D229" s="6"/>
      <c r="E229" s="6"/>
      <c r="F229" s="7"/>
      <c r="G229" s="6"/>
      <c r="H229" s="8"/>
      <c r="I229" s="6"/>
      <c r="J229" s="7"/>
      <c r="K229" s="7"/>
      <c r="L229" s="6"/>
      <c r="M229" s="7"/>
      <c r="N229" s="7"/>
      <c r="O229" s="440"/>
      <c r="P229" s="440"/>
      <c r="Q229" s="441"/>
      <c r="R229" s="207"/>
      <c r="S229" s="8"/>
      <c r="T229" s="7"/>
      <c r="U229" s="6"/>
      <c r="V229" s="7"/>
    </row>
    <row r="230" customFormat="false" ht="15" hidden="false" customHeight="false" outlineLevel="0" collapsed="false">
      <c r="C230" s="6"/>
      <c r="D230" s="6"/>
      <c r="E230" s="6"/>
      <c r="F230" s="7"/>
      <c r="G230" s="6"/>
      <c r="H230" s="8"/>
      <c r="I230" s="6"/>
      <c r="J230" s="7"/>
      <c r="K230" s="7"/>
      <c r="L230" s="6"/>
      <c r="M230" s="7"/>
      <c r="N230" s="7"/>
      <c r="O230" s="440"/>
      <c r="P230" s="440"/>
      <c r="Q230" s="441"/>
      <c r="R230" s="207"/>
      <c r="S230" s="8"/>
      <c r="T230" s="7"/>
      <c r="U230" s="6"/>
      <c r="V230" s="7"/>
    </row>
    <row r="231" customFormat="false" ht="15" hidden="false" customHeight="false" outlineLevel="0" collapsed="false">
      <c r="C231" s="6"/>
      <c r="D231" s="6"/>
      <c r="E231" s="6"/>
      <c r="F231" s="7"/>
      <c r="G231" s="6"/>
      <c r="H231" s="8"/>
      <c r="I231" s="6"/>
      <c r="J231" s="7"/>
      <c r="K231" s="7"/>
      <c r="L231" s="6"/>
      <c r="M231" s="7"/>
      <c r="N231" s="7"/>
      <c r="O231" s="440"/>
      <c r="P231" s="440"/>
      <c r="Q231" s="441"/>
      <c r="R231" s="207"/>
      <c r="S231" s="8"/>
      <c r="T231" s="7"/>
      <c r="U231" s="2" t="e">
        <f aca="false">#REF!+#REF!+D231+#REF!+J231+N231</f>
        <v>#REF!</v>
      </c>
      <c r="V231" s="7"/>
    </row>
    <row r="232" customFormat="false" ht="15" hidden="false" customHeight="false" outlineLevel="0" collapsed="false">
      <c r="C232" s="6"/>
      <c r="D232" s="6"/>
      <c r="E232" s="6"/>
      <c r="F232" s="7"/>
      <c r="G232" s="6"/>
      <c r="H232" s="8"/>
      <c r="I232" s="6"/>
      <c r="J232" s="7"/>
      <c r="K232" s="7"/>
      <c r="L232" s="6"/>
      <c r="M232" s="7"/>
      <c r="N232" s="7"/>
      <c r="O232" s="440"/>
      <c r="P232" s="440"/>
      <c r="Q232" s="441"/>
      <c r="R232" s="207"/>
      <c r="S232" s="8"/>
      <c r="T232" s="7"/>
      <c r="U232" s="6"/>
      <c r="V232" s="7"/>
    </row>
    <row r="233" customFormat="false" ht="15" hidden="false" customHeight="false" outlineLevel="0" collapsed="false">
      <c r="C233" s="6"/>
      <c r="D233" s="6"/>
      <c r="E233" s="6"/>
      <c r="F233" s="7"/>
      <c r="G233" s="6"/>
      <c r="H233" s="8"/>
      <c r="I233" s="6"/>
      <c r="J233" s="7"/>
      <c r="K233" s="7"/>
      <c r="L233" s="6"/>
      <c r="M233" s="7"/>
      <c r="N233" s="7"/>
      <c r="O233" s="440"/>
      <c r="P233" s="440"/>
      <c r="Q233" s="441"/>
      <c r="R233" s="207"/>
      <c r="S233" s="8"/>
      <c r="T233" s="7"/>
      <c r="U233" s="6"/>
      <c r="V233" s="7"/>
    </row>
    <row r="234" customFormat="false" ht="15" hidden="false" customHeight="false" outlineLevel="0" collapsed="false">
      <c r="C234" s="6"/>
      <c r="D234" s="6"/>
      <c r="E234" s="6"/>
      <c r="F234" s="7"/>
      <c r="G234" s="6"/>
      <c r="H234" s="8"/>
      <c r="I234" s="6"/>
      <c r="J234" s="7"/>
      <c r="K234" s="7"/>
      <c r="L234" s="6"/>
      <c r="M234" s="7"/>
      <c r="N234" s="7"/>
      <c r="O234" s="440"/>
      <c r="P234" s="440"/>
      <c r="Q234" s="441"/>
      <c r="R234" s="207"/>
      <c r="S234" s="8"/>
      <c r="T234" s="7"/>
      <c r="U234" s="6"/>
      <c r="V234" s="7"/>
    </row>
    <row r="235" customFormat="false" ht="15" hidden="false" customHeight="false" outlineLevel="0" collapsed="false">
      <c r="C235" s="6"/>
      <c r="D235" s="6"/>
      <c r="E235" s="6"/>
      <c r="F235" s="7"/>
      <c r="G235" s="6"/>
      <c r="H235" s="8"/>
      <c r="I235" s="6"/>
      <c r="J235" s="7"/>
      <c r="K235" s="7"/>
      <c r="L235" s="6"/>
      <c r="M235" s="7"/>
      <c r="N235" s="7"/>
      <c r="O235" s="440"/>
      <c r="P235" s="440"/>
      <c r="Q235" s="441"/>
      <c r="R235" s="207"/>
      <c r="S235" s="8"/>
      <c r="T235" s="7"/>
      <c r="U235" s="6"/>
      <c r="V235" s="7"/>
    </row>
    <row r="236" customFormat="false" ht="15" hidden="false" customHeight="false" outlineLevel="0" collapsed="false">
      <c r="C236" s="6"/>
      <c r="D236" s="6"/>
      <c r="E236" s="6"/>
      <c r="F236" s="7"/>
      <c r="G236" s="6"/>
      <c r="H236" s="8"/>
      <c r="I236" s="6"/>
      <c r="J236" s="7"/>
      <c r="K236" s="7"/>
      <c r="L236" s="6"/>
      <c r="M236" s="7"/>
      <c r="N236" s="7"/>
      <c r="O236" s="440"/>
      <c r="P236" s="440"/>
      <c r="Q236" s="441"/>
      <c r="R236" s="207"/>
      <c r="S236" s="8"/>
      <c r="T236" s="7"/>
      <c r="U236" s="6"/>
      <c r="V236" s="7"/>
    </row>
    <row r="237" customFormat="false" ht="15" hidden="false" customHeight="false" outlineLevel="0" collapsed="false">
      <c r="C237" s="6"/>
      <c r="D237" s="6"/>
      <c r="E237" s="6"/>
      <c r="F237" s="7"/>
      <c r="G237" s="6"/>
      <c r="H237" s="8"/>
      <c r="I237" s="6"/>
      <c r="J237" s="7"/>
      <c r="K237" s="7"/>
      <c r="L237" s="6"/>
      <c r="M237" s="7"/>
      <c r="N237" s="7"/>
      <c r="O237" s="440"/>
      <c r="P237" s="440"/>
      <c r="Q237" s="441"/>
      <c r="R237" s="207"/>
      <c r="S237" s="8"/>
      <c r="T237" s="7"/>
      <c r="U237" s="6"/>
      <c r="V237" s="7"/>
    </row>
    <row r="238" customFormat="false" ht="15" hidden="false" customHeight="false" outlineLevel="0" collapsed="false">
      <c r="C238" s="6"/>
      <c r="D238" s="6"/>
      <c r="E238" s="6"/>
      <c r="F238" s="7"/>
      <c r="G238" s="6"/>
      <c r="H238" s="8"/>
      <c r="I238" s="6"/>
      <c r="J238" s="7"/>
      <c r="K238" s="7"/>
      <c r="L238" s="6"/>
      <c r="M238" s="7"/>
      <c r="N238" s="7"/>
      <c r="O238" s="440"/>
      <c r="P238" s="440"/>
      <c r="Q238" s="441"/>
      <c r="R238" s="207"/>
      <c r="S238" s="8"/>
      <c r="T238" s="7"/>
      <c r="U238" s="6"/>
      <c r="V238" s="7"/>
    </row>
    <row r="239" customFormat="false" ht="15" hidden="false" customHeight="false" outlineLevel="0" collapsed="false">
      <c r="C239" s="6"/>
      <c r="D239" s="6"/>
      <c r="E239" s="6"/>
      <c r="F239" s="7"/>
      <c r="G239" s="6"/>
      <c r="H239" s="8"/>
      <c r="I239" s="6"/>
      <c r="J239" s="7"/>
      <c r="K239" s="7"/>
      <c r="L239" s="6"/>
      <c r="M239" s="7"/>
      <c r="N239" s="7"/>
      <c r="O239" s="440"/>
      <c r="P239" s="440"/>
      <c r="Q239" s="441"/>
      <c r="R239" s="207"/>
      <c r="S239" s="8"/>
      <c r="T239" s="7"/>
      <c r="U239" s="6"/>
      <c r="V239" s="7"/>
    </row>
    <row r="240" customFormat="false" ht="15" hidden="false" customHeight="false" outlineLevel="0" collapsed="false">
      <c r="C240" s="6"/>
      <c r="D240" s="6"/>
      <c r="E240" s="6"/>
      <c r="F240" s="7"/>
      <c r="G240" s="6"/>
      <c r="H240" s="8"/>
      <c r="I240" s="6"/>
      <c r="J240" s="7"/>
      <c r="K240" s="7"/>
      <c r="L240" s="6"/>
      <c r="M240" s="7"/>
      <c r="N240" s="7"/>
      <c r="O240" s="440"/>
      <c r="P240" s="440"/>
      <c r="Q240" s="441"/>
      <c r="R240" s="207"/>
      <c r="S240" s="8"/>
      <c r="T240" s="7"/>
      <c r="U240" s="6"/>
      <c r="V240" s="7"/>
    </row>
    <row r="241" customFormat="false" ht="15" hidden="false" customHeight="false" outlineLevel="0" collapsed="false">
      <c r="C241" s="6"/>
      <c r="D241" s="6"/>
      <c r="E241" s="6"/>
      <c r="F241" s="7"/>
      <c r="G241" s="6"/>
      <c r="H241" s="8"/>
      <c r="I241" s="6"/>
      <c r="J241" s="7"/>
      <c r="K241" s="7"/>
      <c r="L241" s="6"/>
      <c r="M241" s="7"/>
      <c r="N241" s="7"/>
      <c r="O241" s="440"/>
      <c r="P241" s="440"/>
      <c r="Q241" s="441"/>
      <c r="R241" s="207"/>
      <c r="S241" s="8"/>
      <c r="T241" s="7"/>
      <c r="U241" s="6"/>
      <c r="V241" s="7"/>
    </row>
    <row r="242" customFormat="false" ht="15" hidden="false" customHeight="false" outlineLevel="0" collapsed="false">
      <c r="O242" s="440"/>
      <c r="P242" s="440"/>
      <c r="Q242" s="441"/>
      <c r="R242" s="209"/>
    </row>
    <row r="243" customFormat="false" ht="15" hidden="false" customHeight="false" outlineLevel="0" collapsed="false">
      <c r="O243" s="440"/>
      <c r="P243" s="440"/>
      <c r="Q243" s="441"/>
      <c r="R243" s="209"/>
    </row>
  </sheetData>
  <mergeCells count="16">
    <mergeCell ref="N1:V1"/>
    <mergeCell ref="N3:V3"/>
    <mergeCell ref="C6:V6"/>
    <mergeCell ref="A8:A9"/>
    <mergeCell ref="B8:B9"/>
    <mergeCell ref="C8:C9"/>
    <mergeCell ref="D8:E8"/>
    <mergeCell ref="F8:F9"/>
    <mergeCell ref="G8:H8"/>
    <mergeCell ref="I8:K8"/>
    <mergeCell ref="L8:N8"/>
    <mergeCell ref="O8:Q8"/>
    <mergeCell ref="R8:T8"/>
    <mergeCell ref="U8:V8"/>
    <mergeCell ref="F95:F100"/>
    <mergeCell ref="M95:M100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0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35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P20" activeCellId="0" sqref="P20:P2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4.41"/>
    <col collapsed="false" customWidth="true" hidden="false" outlineLevel="0" max="2" min="2" style="1" width="4.41"/>
    <col collapsed="false" customWidth="true" hidden="false" outlineLevel="0" max="3" min="3" style="0" width="52.99"/>
    <col collapsed="false" customWidth="true" hidden="false" outlineLevel="0" max="5" min="4" style="0" width="10.41"/>
    <col collapsed="false" customWidth="true" hidden="false" outlineLevel="0" max="6" min="6" style="2" width="17.99"/>
    <col collapsed="false" customWidth="false" hidden="false" outlineLevel="0" max="7" min="7" style="538" width="8.99"/>
    <col collapsed="false" customWidth="true" hidden="false" outlineLevel="0" max="8" min="8" style="539" width="12.99"/>
    <col collapsed="false" customWidth="false" hidden="false" outlineLevel="0" max="9" min="9" style="538" width="8.99"/>
    <col collapsed="false" customWidth="true" hidden="false" outlineLevel="0" max="11" min="10" style="540" width="11.7"/>
    <col collapsed="false" customWidth="true" hidden="false" outlineLevel="0" max="12" min="12" style="538" width="9.41"/>
    <col collapsed="false" customWidth="true" hidden="false" outlineLevel="0" max="13" min="13" style="540" width="12.42"/>
    <col collapsed="false" customWidth="true" hidden="false" outlineLevel="0" max="14" min="14" style="540" width="12.28"/>
    <col collapsed="false" customWidth="true" hidden="false" outlineLevel="0" max="16" min="15" style="211" width="9.7"/>
    <col collapsed="false" customWidth="true" hidden="false" outlineLevel="0" max="17" min="17" style="212" width="11.99"/>
    <col collapsed="false" customWidth="true" hidden="false" outlineLevel="0" max="18" min="18" style="0" width="9.7"/>
    <col collapsed="false" customWidth="true" hidden="false" outlineLevel="0" max="19" min="19" style="2" width="12.28"/>
    <col collapsed="false" customWidth="true" hidden="false" outlineLevel="0" max="20" min="20" style="0" width="9.56"/>
    <col collapsed="false" customWidth="true" hidden="false" outlineLevel="0" max="21" min="21" style="2" width="11.28"/>
    <col collapsed="false" customWidth="false" hidden="true" outlineLevel="0" max="22" min="22" style="0" width="8.96"/>
    <col collapsed="false" customWidth="true" hidden="true" outlineLevel="0" max="23" min="23" style="0" width="14.41"/>
    <col collapsed="false" customWidth="false" hidden="true" outlineLevel="0" max="24" min="24" style="0" width="8.96"/>
    <col collapsed="false" customWidth="true" hidden="true" outlineLevel="0" max="25" min="25" style="0" width="13.56"/>
    <col collapsed="false" customWidth="false" hidden="true" outlineLevel="0" max="26" min="26" style="0" width="8.96"/>
    <col collapsed="false" customWidth="true" hidden="false" outlineLevel="0" max="27" min="27" style="0" width="1.28"/>
    <col collapsed="false" customWidth="true" hidden="false" outlineLevel="0" max="29" min="29" style="0" width="9.41"/>
    <col collapsed="false" customWidth="true" hidden="false" outlineLevel="0" max="30" min="30" style="0" width="17.28"/>
    <col collapsed="false" customWidth="true" hidden="false" outlineLevel="0" max="31" min="31" style="0" width="11.13"/>
    <col collapsed="false" customWidth="true" hidden="false" outlineLevel="0" max="32" min="32" style="0" width="14.7"/>
  </cols>
  <sheetData>
    <row r="1" customFormat="false" ht="15.75" hidden="false" customHeight="false" outlineLevel="0" collapsed="false">
      <c r="C1" s="442"/>
      <c r="D1" s="442"/>
      <c r="E1" s="442"/>
      <c r="F1" s="443"/>
      <c r="G1" s="541"/>
      <c r="H1" s="542"/>
      <c r="I1" s="541"/>
      <c r="J1" s="543"/>
      <c r="K1" s="543"/>
      <c r="L1" s="541"/>
      <c r="M1" s="543"/>
      <c r="N1" s="9" t="s">
        <v>188</v>
      </c>
      <c r="O1" s="9"/>
      <c r="P1" s="9"/>
      <c r="Q1" s="9"/>
      <c r="R1" s="9"/>
      <c r="S1" s="9"/>
      <c r="T1" s="9"/>
      <c r="U1" s="9"/>
    </row>
    <row r="2" customFormat="false" ht="15.75" hidden="false" customHeight="false" outlineLevel="0" collapsed="false">
      <c r="C2" s="442"/>
      <c r="D2" s="442"/>
      <c r="E2" s="442"/>
      <c r="F2" s="443"/>
      <c r="G2" s="541"/>
      <c r="H2" s="542"/>
      <c r="I2" s="541"/>
      <c r="J2" s="543"/>
      <c r="K2" s="543"/>
      <c r="L2" s="541"/>
      <c r="M2" s="543"/>
      <c r="N2" s="544"/>
      <c r="O2" s="446" t="s">
        <v>1</v>
      </c>
      <c r="P2" s="446"/>
      <c r="Q2" s="447"/>
      <c r="R2" s="446"/>
      <c r="S2" s="447"/>
      <c r="T2" s="446"/>
      <c r="U2" s="447"/>
    </row>
    <row r="3" customFormat="false" ht="15" hidden="false" customHeight="true" outlineLevel="0" collapsed="false">
      <c r="C3" s="442"/>
      <c r="D3" s="442"/>
      <c r="E3" s="442"/>
      <c r="F3" s="443"/>
      <c r="G3" s="541"/>
      <c r="H3" s="542"/>
      <c r="I3" s="541"/>
      <c r="J3" s="543"/>
      <c r="K3" s="543"/>
      <c r="L3" s="541"/>
      <c r="M3" s="543"/>
      <c r="N3" s="448" t="s">
        <v>184</v>
      </c>
      <c r="O3" s="448"/>
      <c r="P3" s="448"/>
      <c r="Q3" s="448"/>
      <c r="R3" s="448"/>
      <c r="S3" s="448"/>
      <c r="T3" s="448"/>
      <c r="U3" s="448"/>
    </row>
    <row r="4" customFormat="false" ht="15.75" hidden="false" customHeight="false" outlineLevel="0" collapsed="false">
      <c r="C4" s="442"/>
      <c r="D4" s="442"/>
      <c r="E4" s="442"/>
      <c r="F4" s="443"/>
      <c r="G4" s="541"/>
      <c r="H4" s="542"/>
      <c r="I4" s="541"/>
      <c r="J4" s="543"/>
      <c r="K4" s="543"/>
      <c r="L4" s="541"/>
      <c r="M4" s="543"/>
      <c r="N4" s="544"/>
      <c r="O4" s="446" t="s">
        <v>185</v>
      </c>
      <c r="P4" s="446"/>
      <c r="Q4" s="447"/>
      <c r="R4" s="446"/>
      <c r="S4" s="447"/>
      <c r="T4" s="446"/>
      <c r="U4" s="447"/>
    </row>
    <row r="5" customFormat="false" ht="15.75" hidden="false" customHeight="false" outlineLevel="0" collapsed="false">
      <c r="C5" s="442"/>
      <c r="D5" s="442"/>
      <c r="E5" s="442"/>
      <c r="F5" s="443"/>
      <c r="G5" s="541"/>
      <c r="H5" s="542"/>
      <c r="I5" s="541"/>
      <c r="J5" s="543"/>
      <c r="K5" s="543"/>
      <c r="L5" s="541"/>
      <c r="M5" s="543"/>
      <c r="N5" s="543"/>
      <c r="O5" s="442"/>
      <c r="P5" s="442"/>
      <c r="Q5" s="443"/>
      <c r="R5" s="449"/>
      <c r="S5" s="451"/>
      <c r="T5" s="449"/>
      <c r="U5" s="451"/>
    </row>
    <row r="6" customFormat="false" ht="26.25" hidden="false" customHeight="true" outlineLevel="0" collapsed="false">
      <c r="C6" s="452" t="s">
        <v>4</v>
      </c>
      <c r="D6" s="452"/>
      <c r="E6" s="452"/>
      <c r="F6" s="452"/>
      <c r="G6" s="452"/>
      <c r="H6" s="452"/>
      <c r="I6" s="452"/>
      <c r="J6" s="452"/>
      <c r="K6" s="452"/>
      <c r="L6" s="452"/>
      <c r="M6" s="452"/>
      <c r="N6" s="452"/>
      <c r="O6" s="452"/>
      <c r="P6" s="452"/>
      <c r="Q6" s="452"/>
      <c r="R6" s="452"/>
      <c r="S6" s="452"/>
      <c r="T6" s="452"/>
      <c r="U6" s="452"/>
    </row>
    <row r="7" customFormat="false" ht="16.5" hidden="false" customHeight="false" outlineLevel="0" collapsed="false">
      <c r="C7" s="442"/>
      <c r="D7" s="442"/>
      <c r="E7" s="442"/>
      <c r="F7" s="443"/>
      <c r="G7" s="541"/>
      <c r="H7" s="542"/>
      <c r="I7" s="541"/>
      <c r="J7" s="543"/>
      <c r="K7" s="543"/>
      <c r="L7" s="541"/>
      <c r="M7" s="543"/>
      <c r="N7" s="543"/>
      <c r="O7" s="442"/>
      <c r="P7" s="442"/>
      <c r="Q7" s="443"/>
      <c r="R7" s="453"/>
      <c r="S7" s="455"/>
      <c r="T7" s="449"/>
      <c r="U7" s="451"/>
    </row>
    <row r="8" customFormat="false" ht="24" hidden="false" customHeight="true" outlineLevel="0" collapsed="false">
      <c r="A8" s="21" t="s">
        <v>5</v>
      </c>
      <c r="B8" s="456" t="s">
        <v>6</v>
      </c>
      <c r="C8" s="457" t="s">
        <v>7</v>
      </c>
      <c r="D8" s="458" t="s">
        <v>145</v>
      </c>
      <c r="E8" s="458"/>
      <c r="F8" s="459" t="s">
        <v>9</v>
      </c>
      <c r="G8" s="545" t="s">
        <v>10</v>
      </c>
      <c r="H8" s="545"/>
      <c r="I8" s="546" t="s">
        <v>11</v>
      </c>
      <c r="J8" s="546"/>
      <c r="K8" s="546"/>
      <c r="L8" s="547" t="n">
        <v>2017</v>
      </c>
      <c r="M8" s="547"/>
      <c r="N8" s="547"/>
      <c r="O8" s="29" t="n">
        <v>2018</v>
      </c>
      <c r="P8" s="29"/>
      <c r="Q8" s="29"/>
      <c r="R8" s="28" t="n">
        <v>2019</v>
      </c>
      <c r="S8" s="28"/>
      <c r="T8" s="30" t="s">
        <v>12</v>
      </c>
      <c r="U8" s="30"/>
    </row>
    <row r="9" customFormat="false" ht="63.75" hidden="false" customHeight="true" outlineLevel="0" collapsed="false">
      <c r="A9" s="21"/>
      <c r="B9" s="456"/>
      <c r="C9" s="457"/>
      <c r="D9" s="460" t="s">
        <v>146</v>
      </c>
      <c r="E9" s="461" t="s">
        <v>147</v>
      </c>
      <c r="F9" s="459"/>
      <c r="G9" s="548" t="s">
        <v>13</v>
      </c>
      <c r="H9" s="549" t="s">
        <v>14</v>
      </c>
      <c r="I9" s="550" t="s">
        <v>13</v>
      </c>
      <c r="J9" s="551" t="s">
        <v>14</v>
      </c>
      <c r="K9" s="552" t="s">
        <v>15</v>
      </c>
      <c r="L9" s="548" t="s">
        <v>13</v>
      </c>
      <c r="M9" s="551" t="s">
        <v>14</v>
      </c>
      <c r="N9" s="553" t="s">
        <v>15</v>
      </c>
      <c r="O9" s="460" t="s">
        <v>13</v>
      </c>
      <c r="P9" s="464" t="s">
        <v>14</v>
      </c>
      <c r="Q9" s="465" t="s">
        <v>15</v>
      </c>
      <c r="R9" s="462" t="s">
        <v>13</v>
      </c>
      <c r="S9" s="466" t="s">
        <v>15</v>
      </c>
      <c r="T9" s="460" t="s">
        <v>13</v>
      </c>
      <c r="U9" s="466" t="s">
        <v>15</v>
      </c>
      <c r="W9" s="38" t="e">
        <f aca="false">#REF!+H11</f>
        <v>#REF!</v>
      </c>
      <c r="Z9" s="2" t="n">
        <f aca="false">G11+I11+L11+O11+R11+T11</f>
        <v>36.9731428571429</v>
      </c>
    </row>
    <row r="10" s="49" customFormat="true" ht="20.25" hidden="false" customHeight="true" outlineLevel="0" collapsed="false">
      <c r="A10" s="39" t="n">
        <v>1</v>
      </c>
      <c r="B10" s="468" t="n">
        <v>1</v>
      </c>
      <c r="C10" s="469" t="n">
        <v>2</v>
      </c>
      <c r="D10" s="470" t="n">
        <v>3</v>
      </c>
      <c r="E10" s="471" t="n">
        <v>4</v>
      </c>
      <c r="F10" s="472" t="n">
        <v>5</v>
      </c>
      <c r="G10" s="554" t="n">
        <v>6</v>
      </c>
      <c r="H10" s="555" t="n">
        <v>7</v>
      </c>
      <c r="I10" s="556" t="n">
        <v>8</v>
      </c>
      <c r="J10" s="557" t="n">
        <v>9</v>
      </c>
      <c r="K10" s="558" t="n">
        <v>10</v>
      </c>
      <c r="L10" s="554" t="n">
        <v>11</v>
      </c>
      <c r="M10" s="557" t="n">
        <v>12</v>
      </c>
      <c r="N10" s="555" t="n">
        <v>13</v>
      </c>
      <c r="O10" s="475" t="n">
        <v>14</v>
      </c>
      <c r="P10" s="476" t="n">
        <v>15</v>
      </c>
      <c r="Q10" s="472" t="n">
        <v>16</v>
      </c>
      <c r="R10" s="473" t="n">
        <v>17</v>
      </c>
      <c r="S10" s="474" t="n">
        <v>18</v>
      </c>
      <c r="T10" s="475" t="n">
        <v>19</v>
      </c>
      <c r="U10" s="474" t="n">
        <v>20</v>
      </c>
    </row>
    <row r="11" s="59" customFormat="true" ht="26.25" hidden="false" customHeight="true" outlineLevel="0" collapsed="false">
      <c r="A11" s="21"/>
      <c r="B11" s="477"/>
      <c r="C11" s="478" t="s">
        <v>16</v>
      </c>
      <c r="D11" s="481" t="n">
        <f aca="false">D13+D17+D27+D33+D38+D47+D62+D74+D77+D80+D95+D99+D109+D113+D118+D126+D136+D144+D149+D154+D172+D22+D173+D174+D175+D177+D104</f>
        <v>28.7691428571429</v>
      </c>
      <c r="E11" s="481" t="n">
        <f aca="false">E13+E17+E27+E33+E38+E47+E62+E74+E77+E80+E95+E99+E109+E113+E118+E126+E136+E144+E149+E154+E172+E22+E173+E174+E175+E177+E104</f>
        <v>8.204</v>
      </c>
      <c r="F11" s="481" t="n">
        <f aca="false">F13+F17+F27+F33+F38+F47+F62+F74+F77+F80+F95+F99+F109+F113+F118+F126+F136+F144+F149+F154+F172+F22+F173+F174+F175+F177+F104</f>
        <v>182375.353233585</v>
      </c>
      <c r="G11" s="559" t="n">
        <f aca="false">SUM(G13:G177)</f>
        <v>8.68957142857143</v>
      </c>
      <c r="H11" s="560" t="n">
        <f aca="false">SUM(H13:H177)-0.1</f>
        <v>43882.26754</v>
      </c>
      <c r="I11" s="561" t="n">
        <f aca="false">SUM(I13:I177)</f>
        <v>1.46742857142857</v>
      </c>
      <c r="J11" s="562" t="n">
        <f aca="false">SUM(J13:J177)-0.1</f>
        <v>10742.252</v>
      </c>
      <c r="K11" s="562" t="n">
        <f aca="false">SUM(K13:K177)</f>
        <v>386.694</v>
      </c>
      <c r="L11" s="562" t="n">
        <f aca="false">SUM(L13:L177)-0.1</f>
        <v>4.22571428571429</v>
      </c>
      <c r="M11" s="562" t="n">
        <f aca="false">SUM(M13:M177)</f>
        <v>23603.26771</v>
      </c>
      <c r="N11" s="562" t="n">
        <f aca="false">SUM(N13:N177)</f>
        <v>1248.235293585</v>
      </c>
      <c r="O11" s="562" t="n">
        <f aca="false">SUM(O13:O177)</f>
        <v>1.69342857142857</v>
      </c>
      <c r="P11" s="562" t="n">
        <f aca="false">SUM(P13:P177)+0.1</f>
        <v>5479.17139</v>
      </c>
      <c r="Q11" s="562" t="n">
        <f aca="false">SUM(Q13:Q177)</f>
        <v>3591</v>
      </c>
      <c r="R11" s="562" t="n">
        <f aca="false">SUM(R13:R177)</f>
        <v>17.681</v>
      </c>
      <c r="S11" s="562" t="n">
        <f aca="false">SUM(S13:S177)</f>
        <v>79656.3173</v>
      </c>
      <c r="T11" s="562" t="n">
        <f aca="false">SUM(T13:T177)+0.1</f>
        <v>3.216</v>
      </c>
      <c r="U11" s="562" t="n">
        <f aca="false">SUM(U13:U177)+0.1</f>
        <v>13786.148</v>
      </c>
      <c r="W11" s="60"/>
      <c r="X11" s="61"/>
      <c r="Y11" s="62"/>
      <c r="Z11" s="63"/>
      <c r="AA11" s="64"/>
      <c r="AB11" s="229" t="n">
        <f aca="false">G11+I11+L11+O11+R11+T11</f>
        <v>36.9731428571429</v>
      </c>
      <c r="AC11" s="228" t="n">
        <f aca="false">AB11-E11-D11</f>
        <v>0</v>
      </c>
      <c r="AD11" s="229" t="n">
        <f aca="false">H11+J11+M11+N11+K11+P11+Q11+S11+U11</f>
        <v>182375.353233585</v>
      </c>
      <c r="AE11" s="563" t="n">
        <f aca="false">F11-AD11</f>
        <v>0</v>
      </c>
      <c r="AF11" s="229" t="n">
        <f aca="false">AD11-F11</f>
        <v>0</v>
      </c>
    </row>
    <row r="12" customFormat="false" ht="20.25" hidden="false" customHeight="true" outlineLevel="0" collapsed="false">
      <c r="A12" s="67"/>
      <c r="B12" s="486"/>
      <c r="C12" s="69" t="s">
        <v>17</v>
      </c>
      <c r="D12" s="564"/>
      <c r="E12" s="565"/>
      <c r="F12" s="71" t="s">
        <v>148</v>
      </c>
      <c r="G12" s="566"/>
      <c r="H12" s="567"/>
      <c r="I12" s="568"/>
      <c r="J12" s="569"/>
      <c r="K12" s="570"/>
      <c r="L12" s="571"/>
      <c r="M12" s="569"/>
      <c r="N12" s="572"/>
      <c r="O12" s="78"/>
      <c r="P12" s="488"/>
      <c r="Q12" s="71"/>
      <c r="R12" s="76"/>
      <c r="S12" s="77"/>
      <c r="T12" s="78"/>
      <c r="U12" s="77"/>
      <c r="AB12" s="65"/>
      <c r="AC12" s="66"/>
      <c r="AD12" s="229" t="n">
        <f aca="false">H12+J12+M12+N12+K12+P12+Q12+S12+U12</f>
        <v>0</v>
      </c>
      <c r="AE12" s="66"/>
      <c r="AF12" s="229" t="e">
        <f aca="false">AD12-F12</f>
        <v>#VALUE!</v>
      </c>
    </row>
    <row r="13" s="96" customFormat="true" ht="15.75" hidden="false" customHeight="false" outlineLevel="0" collapsed="false">
      <c r="A13" s="81" t="n">
        <v>1</v>
      </c>
      <c r="B13" s="489" t="n">
        <v>1</v>
      </c>
      <c r="C13" s="83" t="s">
        <v>18</v>
      </c>
      <c r="D13" s="116" t="n">
        <f aca="false">D14</f>
        <v>0.434571428571429</v>
      </c>
      <c r="E13" s="573"/>
      <c r="F13" s="85" t="n">
        <f aca="false">F14</f>
        <v>2484.32</v>
      </c>
      <c r="G13" s="574"/>
      <c r="H13" s="575"/>
      <c r="I13" s="576"/>
      <c r="J13" s="577"/>
      <c r="K13" s="578"/>
      <c r="L13" s="579"/>
      <c r="M13" s="577"/>
      <c r="N13" s="580"/>
      <c r="O13" s="92"/>
      <c r="P13" s="491"/>
      <c r="Q13" s="85"/>
      <c r="R13" s="93"/>
      <c r="S13" s="91"/>
      <c r="T13" s="95"/>
      <c r="U13" s="91"/>
      <c r="W13" s="60" t="e">
        <f aca="false">#REF!+H13+J13+K13+N13+#REF!+Q13+#REF!+#REF!+S13+U13</f>
        <v>#REF!</v>
      </c>
      <c r="X13" s="3"/>
      <c r="Y13" s="97" t="e">
        <f aca="false">F13-W13</f>
        <v>#REF!</v>
      </c>
      <c r="Z13" s="97" t="n">
        <f aca="false">G13+I13+L13+O13+R13+T13</f>
        <v>0</v>
      </c>
      <c r="AA13" s="98" t="n">
        <f aca="false">D13-Z13</f>
        <v>0.434571428571429</v>
      </c>
      <c r="AB13" s="65" t="n">
        <f aca="false">G13+I13+L13+O13+R13+T13</f>
        <v>0</v>
      </c>
      <c r="AC13" s="228"/>
      <c r="AD13" s="229" t="n">
        <f aca="false">H13+J13+M13+N13+K13+P13+Q13+S13+U13</f>
        <v>0</v>
      </c>
      <c r="AE13" s="66" t="n">
        <f aca="false">F13-AD13</f>
        <v>2484.32</v>
      </c>
      <c r="AF13" s="229" t="n">
        <f aca="false">AD13-F13</f>
        <v>-2484.32</v>
      </c>
      <c r="AG13" s="239"/>
    </row>
    <row r="14" customFormat="false" ht="15.75" hidden="false" customHeight="false" outlineLevel="0" collapsed="false">
      <c r="A14" s="99"/>
      <c r="B14" s="489"/>
      <c r="C14" s="100" t="s">
        <v>19</v>
      </c>
      <c r="D14" s="131" t="n">
        <f aca="false">SUM(D15:D16)</f>
        <v>0.434571428571429</v>
      </c>
      <c r="E14" s="499"/>
      <c r="F14" s="102" t="n">
        <f aca="false">SUM(F15:F16)</f>
        <v>2484.32</v>
      </c>
      <c r="G14" s="581"/>
      <c r="H14" s="582"/>
      <c r="I14" s="583"/>
      <c r="J14" s="584"/>
      <c r="K14" s="585"/>
      <c r="L14" s="571"/>
      <c r="M14" s="569"/>
      <c r="N14" s="572"/>
      <c r="O14" s="78"/>
      <c r="P14" s="488"/>
      <c r="Q14" s="71"/>
      <c r="R14" s="76"/>
      <c r="S14" s="77"/>
      <c r="T14" s="78"/>
      <c r="U14" s="77"/>
      <c r="AB14" s="65" t="n">
        <f aca="false">G14+I14+L14+O14+R14+T14</f>
        <v>0</v>
      </c>
      <c r="AC14" s="228"/>
      <c r="AD14" s="229" t="n">
        <f aca="false">H14+J14+M14+N14+K14+P14+Q14+S14+U14</f>
        <v>0</v>
      </c>
      <c r="AE14" s="66" t="n">
        <f aca="false">F14-AD14</f>
        <v>2484.32</v>
      </c>
      <c r="AF14" s="229" t="n">
        <f aca="false">AD14-F14</f>
        <v>-2484.32</v>
      </c>
      <c r="AG14" s="239"/>
    </row>
    <row r="15" s="111" customFormat="true" ht="30" hidden="false" customHeight="true" outlineLevel="0" collapsed="false">
      <c r="A15" s="107"/>
      <c r="B15" s="489"/>
      <c r="C15" s="108" t="s">
        <v>20</v>
      </c>
      <c r="D15" s="109" t="n">
        <f aca="false">(1195+89)/3500</f>
        <v>0.366857142857143</v>
      </c>
      <c r="E15" s="493"/>
      <c r="F15" s="71" t="n">
        <v>2214</v>
      </c>
      <c r="G15" s="586" t="n">
        <f aca="false">D15</f>
        <v>0.366857142857143</v>
      </c>
      <c r="H15" s="567" t="n">
        <f aca="false">F15</f>
        <v>2214</v>
      </c>
      <c r="I15" s="568"/>
      <c r="J15" s="569"/>
      <c r="K15" s="570"/>
      <c r="L15" s="571"/>
      <c r="M15" s="569"/>
      <c r="N15" s="572"/>
      <c r="O15" s="78"/>
      <c r="P15" s="488"/>
      <c r="Q15" s="71"/>
      <c r="R15" s="76"/>
      <c r="S15" s="77"/>
      <c r="T15" s="78"/>
      <c r="U15" s="77"/>
      <c r="AB15" s="65" t="n">
        <f aca="false">G15+I15+L15+O15+R15+T15</f>
        <v>0.366857142857143</v>
      </c>
      <c r="AC15" s="228" t="n">
        <f aca="false">AB15-E15-D15</f>
        <v>0</v>
      </c>
      <c r="AD15" s="229" t="n">
        <f aca="false">H15+J15+M15+N15+K15+P15+Q15+S15+U15</f>
        <v>2214</v>
      </c>
      <c r="AE15" s="66" t="n">
        <f aca="false">F15-AD15</f>
        <v>0</v>
      </c>
      <c r="AF15" s="229" t="n">
        <f aca="false">AD15-F15</f>
        <v>0</v>
      </c>
      <c r="AG15" s="239"/>
    </row>
    <row r="16" s="111" customFormat="true" ht="30" hidden="false" customHeight="true" outlineLevel="0" collapsed="false">
      <c r="A16" s="107"/>
      <c r="B16" s="489"/>
      <c r="C16" s="108" t="s">
        <v>21</v>
      </c>
      <c r="D16" s="109" t="n">
        <f aca="false">237/3500</f>
        <v>0.0677142857142857</v>
      </c>
      <c r="E16" s="493"/>
      <c r="F16" s="71" t="n">
        <v>270.32</v>
      </c>
      <c r="G16" s="586" t="n">
        <f aca="false">D16</f>
        <v>0.0677142857142857</v>
      </c>
      <c r="H16" s="567" t="n">
        <f aca="false">F16</f>
        <v>270.32</v>
      </c>
      <c r="I16" s="568"/>
      <c r="J16" s="569"/>
      <c r="K16" s="570"/>
      <c r="L16" s="571"/>
      <c r="M16" s="569"/>
      <c r="N16" s="572"/>
      <c r="O16" s="78"/>
      <c r="P16" s="488"/>
      <c r="Q16" s="71"/>
      <c r="R16" s="76"/>
      <c r="S16" s="77"/>
      <c r="T16" s="78"/>
      <c r="U16" s="77"/>
      <c r="AB16" s="65" t="n">
        <f aca="false">G16+I16+L16+O16+R16+T16</f>
        <v>0.0677142857142857</v>
      </c>
      <c r="AC16" s="228" t="n">
        <f aca="false">AB16-E16-D16</f>
        <v>0</v>
      </c>
      <c r="AD16" s="229" t="n">
        <f aca="false">H16+J16+M16+N16+K16+P16+Q16+S16+U16</f>
        <v>270.32</v>
      </c>
      <c r="AE16" s="66" t="n">
        <f aca="false">F16-AD16</f>
        <v>0</v>
      </c>
      <c r="AF16" s="229" t="n">
        <f aca="false">AD16-F16</f>
        <v>0</v>
      </c>
      <c r="AG16" s="239"/>
    </row>
    <row r="17" s="96" customFormat="true" ht="15.75" hidden="false" customHeight="false" outlineLevel="0" collapsed="false">
      <c r="A17" s="81" t="n">
        <v>2</v>
      </c>
      <c r="B17" s="489" t="n">
        <v>2</v>
      </c>
      <c r="C17" s="83" t="s">
        <v>22</v>
      </c>
      <c r="D17" s="116" t="n">
        <f aca="false">D18</f>
        <v>0.677714285714286</v>
      </c>
      <c r="E17" s="573"/>
      <c r="F17" s="85" t="n">
        <f aca="false">F18</f>
        <v>4057.114</v>
      </c>
      <c r="G17" s="574"/>
      <c r="H17" s="575"/>
      <c r="I17" s="587"/>
      <c r="J17" s="577"/>
      <c r="K17" s="578"/>
      <c r="L17" s="588"/>
      <c r="M17" s="577"/>
      <c r="N17" s="580"/>
      <c r="O17" s="92"/>
      <c r="P17" s="491"/>
      <c r="Q17" s="85"/>
      <c r="R17" s="90"/>
      <c r="S17" s="91"/>
      <c r="T17" s="116"/>
      <c r="U17" s="91"/>
      <c r="W17" s="60" t="e">
        <f aca="false">#REF!+H17+J17+K17+N17+#REF!+Q17+#REF!+#REF!+S17+U17</f>
        <v>#REF!</v>
      </c>
      <c r="X17" s="3"/>
      <c r="Y17" s="97" t="e">
        <f aca="false">F17-W17</f>
        <v>#REF!</v>
      </c>
      <c r="Z17" s="97" t="n">
        <f aca="false">G17+I17+L17+O17+R17+T17</f>
        <v>0</v>
      </c>
      <c r="AA17" s="98" t="n">
        <f aca="false">D17-Z17</f>
        <v>0.677714285714286</v>
      </c>
      <c r="AB17" s="65" t="n">
        <f aca="false">G17+I17+L17+O17+R17+T17</f>
        <v>0</v>
      </c>
      <c r="AC17" s="228"/>
      <c r="AD17" s="229" t="n">
        <f aca="false">H17+J17+M17+N17+K17+P17+Q17+S17+U17</f>
        <v>0</v>
      </c>
      <c r="AE17" s="66" t="n">
        <f aca="false">F17-AD17</f>
        <v>4057.114</v>
      </c>
      <c r="AF17" s="229" t="n">
        <f aca="false">AD17-F17</f>
        <v>-4057.114</v>
      </c>
      <c r="AG17" s="239"/>
    </row>
    <row r="18" customFormat="false" ht="15.75" hidden="false" customHeight="false" outlineLevel="0" collapsed="false">
      <c r="A18" s="99"/>
      <c r="B18" s="489"/>
      <c r="C18" s="100" t="s">
        <v>23</v>
      </c>
      <c r="D18" s="116" t="n">
        <f aca="false">SUM(D19:D19)+D20+D21</f>
        <v>0.677714285714286</v>
      </c>
      <c r="E18" s="573"/>
      <c r="F18" s="85" t="n">
        <f aca="false">SUM(F19:F19)+F20+F21</f>
        <v>4057.114</v>
      </c>
      <c r="G18" s="588"/>
      <c r="H18" s="575"/>
      <c r="I18" s="576"/>
      <c r="J18" s="577"/>
      <c r="K18" s="578"/>
      <c r="L18" s="571"/>
      <c r="M18" s="569"/>
      <c r="N18" s="572"/>
      <c r="O18" s="78"/>
      <c r="P18" s="488"/>
      <c r="Q18" s="71"/>
      <c r="R18" s="76"/>
      <c r="S18" s="77"/>
      <c r="T18" s="78"/>
      <c r="U18" s="77"/>
      <c r="AB18" s="65" t="n">
        <f aca="false">G18+I18+L18+O18+R18+T18</f>
        <v>0</v>
      </c>
      <c r="AC18" s="228"/>
      <c r="AD18" s="229" t="n">
        <f aca="false">H18+J18+M18+N18+K18+P18+Q18+S18+U18</f>
        <v>0</v>
      </c>
      <c r="AE18" s="66" t="n">
        <f aca="false">F18-AD18</f>
        <v>4057.114</v>
      </c>
      <c r="AF18" s="229" t="n">
        <f aca="false">AD18-F18</f>
        <v>-4057.114</v>
      </c>
      <c r="AG18" s="239"/>
    </row>
    <row r="19" s="111" customFormat="true" ht="15.75" hidden="false" customHeight="false" outlineLevel="0" collapsed="false">
      <c r="A19" s="107"/>
      <c r="B19" s="489"/>
      <c r="C19" s="117" t="s">
        <v>24</v>
      </c>
      <c r="D19" s="109" t="n">
        <v>0.3</v>
      </c>
      <c r="E19" s="493"/>
      <c r="F19" s="71" t="n">
        <f aca="false">D19*5000</f>
        <v>1500</v>
      </c>
      <c r="G19" s="566"/>
      <c r="H19" s="567"/>
      <c r="I19" s="568"/>
      <c r="J19" s="569"/>
      <c r="K19" s="570"/>
      <c r="L19" s="571"/>
      <c r="M19" s="569"/>
      <c r="N19" s="572"/>
      <c r="O19" s="78"/>
      <c r="P19" s="488"/>
      <c r="Q19" s="71"/>
      <c r="R19" s="72"/>
      <c r="S19" s="77"/>
      <c r="T19" s="78" t="n">
        <f aca="false">D19</f>
        <v>0.3</v>
      </c>
      <c r="U19" s="77" t="n">
        <f aca="false">F19</f>
        <v>1500</v>
      </c>
      <c r="AB19" s="65" t="n">
        <f aca="false">G19+I19+L19+O19+R19+T19</f>
        <v>0.3</v>
      </c>
      <c r="AC19" s="228" t="n">
        <f aca="false">AB19-E19-D19</f>
        <v>0</v>
      </c>
      <c r="AD19" s="229" t="n">
        <f aca="false">H19+J19+M19+N19+K19+P19+Q19+S19+U19</f>
        <v>1500</v>
      </c>
      <c r="AE19" s="66" t="n">
        <f aca="false">F19-AD19</f>
        <v>0</v>
      </c>
      <c r="AF19" s="229" t="n">
        <f aca="false">AD19-F19</f>
        <v>0</v>
      </c>
      <c r="AG19" s="239"/>
    </row>
    <row r="20" s="111" customFormat="true" ht="15" hidden="false" customHeight="true" outlineLevel="0" collapsed="false">
      <c r="A20" s="107"/>
      <c r="B20" s="489"/>
      <c r="C20" s="108" t="s">
        <v>25</v>
      </c>
      <c r="D20" s="109" t="n">
        <f aca="false">(440+296+82)/3500</f>
        <v>0.233714285714286</v>
      </c>
      <c r="E20" s="493"/>
      <c r="F20" s="71" t="n">
        <v>1631.066</v>
      </c>
      <c r="G20" s="586" t="n">
        <f aca="false">D20</f>
        <v>0.233714285714286</v>
      </c>
      <c r="H20" s="567" t="n">
        <f aca="false">F20</f>
        <v>1631.066</v>
      </c>
      <c r="I20" s="568"/>
      <c r="J20" s="569"/>
      <c r="K20" s="570"/>
      <c r="L20" s="571"/>
      <c r="M20" s="569"/>
      <c r="N20" s="572"/>
      <c r="O20" s="78"/>
      <c r="P20" s="488"/>
      <c r="Q20" s="71"/>
      <c r="R20" s="72"/>
      <c r="S20" s="77"/>
      <c r="T20" s="78"/>
      <c r="U20" s="77"/>
      <c r="AB20" s="65" t="n">
        <f aca="false">G20+I20+L20+O20+R20+T20</f>
        <v>0.233714285714286</v>
      </c>
      <c r="AC20" s="228" t="n">
        <f aca="false">AB20-E20-D20</f>
        <v>0</v>
      </c>
      <c r="AD20" s="229" t="n">
        <f aca="false">H20+J20+M20+N20+K20+P20+Q20+S20+U20</f>
        <v>1631.066</v>
      </c>
      <c r="AE20" s="66" t="n">
        <f aca="false">F20-AD20</f>
        <v>0</v>
      </c>
      <c r="AF20" s="229" t="n">
        <f aca="false">AD20-F20</f>
        <v>0</v>
      </c>
      <c r="AG20" s="239"/>
    </row>
    <row r="21" s="111" customFormat="true" ht="15" hidden="false" customHeight="true" outlineLevel="0" collapsed="false">
      <c r="A21" s="107"/>
      <c r="B21" s="489"/>
      <c r="C21" s="108" t="s">
        <v>26</v>
      </c>
      <c r="D21" s="109" t="n">
        <v>0.144</v>
      </c>
      <c r="E21" s="493"/>
      <c r="F21" s="71" t="n">
        <v>926.048</v>
      </c>
      <c r="G21" s="586"/>
      <c r="H21" s="567"/>
      <c r="I21" s="589"/>
      <c r="J21" s="569"/>
      <c r="K21" s="570"/>
      <c r="L21" s="590"/>
      <c r="M21" s="569"/>
      <c r="N21" s="572"/>
      <c r="O21" s="78"/>
      <c r="P21" s="488"/>
      <c r="Q21" s="71"/>
      <c r="R21" s="72"/>
      <c r="S21" s="77"/>
      <c r="T21" s="109" t="n">
        <f aca="false">D21</f>
        <v>0.144</v>
      </c>
      <c r="U21" s="77" t="n">
        <f aca="false">F21</f>
        <v>926.048</v>
      </c>
      <c r="AB21" s="65" t="n">
        <f aca="false">G21+I21+L21+O21+R21+T21</f>
        <v>0.144</v>
      </c>
      <c r="AC21" s="228" t="n">
        <f aca="false">AB21-E21-D21</f>
        <v>0</v>
      </c>
      <c r="AD21" s="229" t="n">
        <f aca="false">H21+J21+M21+N21+K21+P21+Q21+S21+U21</f>
        <v>926.048</v>
      </c>
      <c r="AE21" s="66" t="n">
        <f aca="false">F21-AD21</f>
        <v>0</v>
      </c>
      <c r="AF21" s="229" t="n">
        <f aca="false">AD21-F21</f>
        <v>0</v>
      </c>
      <c r="AG21" s="239"/>
    </row>
    <row r="22" s="96" customFormat="true" ht="15.75" hidden="false" customHeight="false" outlineLevel="0" collapsed="false">
      <c r="A22" s="81" t="n">
        <v>2</v>
      </c>
      <c r="B22" s="489" t="n">
        <v>3</v>
      </c>
      <c r="C22" s="83" t="s">
        <v>27</v>
      </c>
      <c r="D22" s="116" t="n">
        <f aca="false">D23</f>
        <v>0.27</v>
      </c>
      <c r="E22" s="573"/>
      <c r="F22" s="85" t="n">
        <f aca="false">F23</f>
        <v>1307.106</v>
      </c>
      <c r="G22" s="574"/>
      <c r="H22" s="575"/>
      <c r="I22" s="591"/>
      <c r="J22" s="577"/>
      <c r="K22" s="578"/>
      <c r="L22" s="579"/>
      <c r="M22" s="577"/>
      <c r="N22" s="580"/>
      <c r="O22" s="92"/>
      <c r="P22" s="491"/>
      <c r="Q22" s="85"/>
      <c r="R22" s="90"/>
      <c r="S22" s="91"/>
      <c r="T22" s="92"/>
      <c r="U22" s="91"/>
      <c r="W22" s="60" t="e">
        <f aca="false">#REF!+H22+J22+K22+N22+#REF!+Q22+#REF!+#REF!+S22+U22</f>
        <v>#REF!</v>
      </c>
      <c r="X22" s="3"/>
      <c r="Y22" s="97" t="e">
        <f aca="false">F22-W22</f>
        <v>#REF!</v>
      </c>
      <c r="Z22" s="97" t="n">
        <f aca="false">G22+I22+L22+O22+R22+T22</f>
        <v>0</v>
      </c>
      <c r="AA22" s="98" t="n">
        <f aca="false">D22-Z22</f>
        <v>0.27</v>
      </c>
      <c r="AB22" s="65" t="n">
        <f aca="false">G22+I22+L22+O22+R22+T22</f>
        <v>0</v>
      </c>
      <c r="AC22" s="228"/>
      <c r="AD22" s="229" t="n">
        <f aca="false">H22+J22+M22+N22+K22+P22+Q22+S22+U22</f>
        <v>0</v>
      </c>
      <c r="AE22" s="66" t="n">
        <f aca="false">F22-AD22</f>
        <v>1307.106</v>
      </c>
      <c r="AF22" s="229" t="n">
        <f aca="false">AD22-F22</f>
        <v>-1307.106</v>
      </c>
      <c r="AG22" s="239"/>
    </row>
    <row r="23" s="121" customFormat="true" ht="15.75" hidden="false" customHeight="false" outlineLevel="0" collapsed="false">
      <c r="A23" s="107"/>
      <c r="B23" s="489"/>
      <c r="C23" s="100" t="s">
        <v>28</v>
      </c>
      <c r="D23" s="116" t="n">
        <f aca="false">D24+D25+D26</f>
        <v>0.27</v>
      </c>
      <c r="E23" s="573"/>
      <c r="F23" s="85" t="n">
        <f aca="false">F24+F25+F26</f>
        <v>1307.106</v>
      </c>
      <c r="G23" s="574"/>
      <c r="H23" s="575"/>
      <c r="I23" s="576"/>
      <c r="J23" s="577"/>
      <c r="K23" s="578"/>
      <c r="L23" s="579"/>
      <c r="M23" s="577"/>
      <c r="N23" s="580"/>
      <c r="O23" s="92"/>
      <c r="P23" s="491"/>
      <c r="Q23" s="85"/>
      <c r="R23" s="90"/>
      <c r="S23" s="91"/>
      <c r="T23" s="92"/>
      <c r="U23" s="91"/>
      <c r="X23" s="122"/>
      <c r="Y23" s="123"/>
      <c r="AB23" s="65" t="n">
        <f aca="false">G23+I23+L23+O23+R23+T23</f>
        <v>0</v>
      </c>
      <c r="AC23" s="228"/>
      <c r="AD23" s="229" t="n">
        <f aca="false">H23+J23+M23+N23+K23+P23+Q23+S23+U23</f>
        <v>0</v>
      </c>
      <c r="AE23" s="66" t="n">
        <f aca="false">F23-AD23</f>
        <v>1307.106</v>
      </c>
      <c r="AF23" s="229" t="n">
        <f aca="false">AD23-F23</f>
        <v>-1307.106</v>
      </c>
      <c r="AG23" s="239"/>
    </row>
    <row r="24" s="111" customFormat="true" ht="15" hidden="false" customHeight="true" outlineLevel="0" collapsed="false">
      <c r="A24" s="107"/>
      <c r="B24" s="489"/>
      <c r="C24" s="108" t="s">
        <v>29</v>
      </c>
      <c r="D24" s="109" t="n">
        <f aca="false">G24+O24</f>
        <v>0.163</v>
      </c>
      <c r="E24" s="493"/>
      <c r="F24" s="71" t="n">
        <f aca="false">H24+Q24</f>
        <v>798.413</v>
      </c>
      <c r="G24" s="586" t="n">
        <v>0.163</v>
      </c>
      <c r="H24" s="567" t="n">
        <f aca="false">460+338.413</f>
        <v>798.413</v>
      </c>
      <c r="I24" s="568"/>
      <c r="J24" s="569"/>
      <c r="K24" s="570"/>
      <c r="L24" s="571"/>
      <c r="M24" s="569"/>
      <c r="N24" s="572"/>
      <c r="O24" s="78"/>
      <c r="P24" s="488"/>
      <c r="Q24" s="71"/>
      <c r="R24" s="72"/>
      <c r="S24" s="77"/>
      <c r="T24" s="78"/>
      <c r="U24" s="77"/>
      <c r="AB24" s="65" t="n">
        <f aca="false">G24+I24+L24+O24+R24+T24</f>
        <v>0.163</v>
      </c>
      <c r="AC24" s="228" t="n">
        <f aca="false">AB24-E24-D24</f>
        <v>0</v>
      </c>
      <c r="AD24" s="229" t="n">
        <f aca="false">H24+J24+M24+N24+K24+P24+Q24+S24+U24</f>
        <v>798.413</v>
      </c>
      <c r="AE24" s="66" t="n">
        <f aca="false">F24-AD24</f>
        <v>0</v>
      </c>
      <c r="AF24" s="229" t="n">
        <f aca="false">AD24-F24</f>
        <v>0</v>
      </c>
      <c r="AG24" s="239"/>
    </row>
    <row r="25" s="111" customFormat="true" ht="15" hidden="false" customHeight="true" outlineLevel="0" collapsed="false">
      <c r="A25" s="107"/>
      <c r="B25" s="489"/>
      <c r="C25" s="108" t="s">
        <v>30</v>
      </c>
      <c r="D25" s="109" t="n">
        <f aca="false">I25</f>
        <v>0.107</v>
      </c>
      <c r="E25" s="493"/>
      <c r="F25" s="71" t="n">
        <v>508.693</v>
      </c>
      <c r="G25" s="586"/>
      <c r="H25" s="567"/>
      <c r="I25" s="589" t="n">
        <v>0.107</v>
      </c>
      <c r="J25" s="569" t="n">
        <f aca="false">F25</f>
        <v>508.693</v>
      </c>
      <c r="K25" s="570"/>
      <c r="L25" s="571"/>
      <c r="M25" s="569"/>
      <c r="N25" s="572"/>
      <c r="O25" s="78"/>
      <c r="P25" s="488"/>
      <c r="Q25" s="71"/>
      <c r="R25" s="72"/>
      <c r="S25" s="77"/>
      <c r="T25" s="78"/>
      <c r="U25" s="77"/>
      <c r="AB25" s="65" t="n">
        <f aca="false">G25+I25+L25+O25+R25+T25</f>
        <v>0.107</v>
      </c>
      <c r="AC25" s="228" t="n">
        <f aca="false">AB25-E25-D25</f>
        <v>0</v>
      </c>
      <c r="AD25" s="229" t="n">
        <f aca="false">H25+J25+M25+N25+K25+P25+Q25+S25+U25</f>
        <v>508.693</v>
      </c>
      <c r="AE25" s="66" t="n">
        <f aca="false">F25-AD25</f>
        <v>0</v>
      </c>
      <c r="AF25" s="229" t="n">
        <f aca="false">AD25-F25</f>
        <v>0</v>
      </c>
      <c r="AG25" s="239"/>
    </row>
    <row r="26" s="211" customFormat="true" ht="15" hidden="false" customHeight="true" outlineLevel="0" collapsed="false">
      <c r="A26" s="244"/>
      <c r="B26" s="489"/>
      <c r="C26" s="495"/>
      <c r="D26" s="109"/>
      <c r="E26" s="493"/>
      <c r="F26" s="71"/>
      <c r="G26" s="586"/>
      <c r="H26" s="567"/>
      <c r="I26" s="589"/>
      <c r="J26" s="569"/>
      <c r="K26" s="570"/>
      <c r="L26" s="571"/>
      <c r="M26" s="569"/>
      <c r="N26" s="572"/>
      <c r="O26" s="109"/>
      <c r="P26" s="488"/>
      <c r="Q26" s="71"/>
      <c r="R26" s="72"/>
      <c r="S26" s="77"/>
      <c r="T26" s="78"/>
      <c r="U26" s="77"/>
      <c r="AB26" s="65" t="n">
        <f aca="false">G26+I26+L26+O26+R26+T26</f>
        <v>0</v>
      </c>
      <c r="AC26" s="228" t="n">
        <f aca="false">AB26-E26-D26</f>
        <v>0</v>
      </c>
      <c r="AD26" s="229" t="n">
        <f aca="false">H26+J26+M26+N26+K26+P26+Q26+S26+U26</f>
        <v>0</v>
      </c>
      <c r="AE26" s="66" t="n">
        <f aca="false">F26-AD26</f>
        <v>0</v>
      </c>
      <c r="AF26" s="229" t="n">
        <f aca="false">AD26-F26</f>
        <v>0</v>
      </c>
      <c r="AG26" s="239"/>
    </row>
    <row r="27" s="96" customFormat="true" ht="15.75" hidden="false" customHeight="false" outlineLevel="0" collapsed="false">
      <c r="A27" s="81" t="n">
        <v>3</v>
      </c>
      <c r="B27" s="489" t="n">
        <v>4</v>
      </c>
      <c r="C27" s="83" t="s">
        <v>31</v>
      </c>
      <c r="D27" s="116" t="n">
        <f aca="false">D28</f>
        <v>0.22</v>
      </c>
      <c r="E27" s="573" t="n">
        <f aca="false">E28</f>
        <v>1.198</v>
      </c>
      <c r="F27" s="85" t="n">
        <f aca="false">F28</f>
        <v>3764.527</v>
      </c>
      <c r="G27" s="592"/>
      <c r="H27" s="575"/>
      <c r="I27" s="576"/>
      <c r="J27" s="577"/>
      <c r="K27" s="578"/>
      <c r="L27" s="588"/>
      <c r="M27" s="577"/>
      <c r="N27" s="580"/>
      <c r="O27" s="92"/>
      <c r="P27" s="491"/>
      <c r="Q27" s="85"/>
      <c r="R27" s="90"/>
      <c r="S27" s="91"/>
      <c r="T27" s="95"/>
      <c r="U27" s="91"/>
      <c r="W27" s="60" t="e">
        <f aca="false">#REF!+H27+J27+K27+N27+#REF!+Q27+#REF!+#REF!+S27+U27</f>
        <v>#REF!</v>
      </c>
      <c r="X27" s="3"/>
      <c r="Y27" s="97" t="e">
        <f aca="false">F27-W27</f>
        <v>#REF!</v>
      </c>
      <c r="Z27" s="97" t="n">
        <f aca="false">G27+I27+L27+O27+R27+T27</f>
        <v>0</v>
      </c>
      <c r="AA27" s="98" t="n">
        <f aca="false">D27-Z27</f>
        <v>0.22</v>
      </c>
      <c r="AB27" s="65" t="n">
        <f aca="false">G27+I27+L27+O27+R27+T27</f>
        <v>0</v>
      </c>
      <c r="AC27" s="228"/>
      <c r="AD27" s="229" t="n">
        <f aca="false">H27+J27+M27+N27+K27+P27+Q27+S27+U27</f>
        <v>0</v>
      </c>
      <c r="AE27" s="66" t="n">
        <f aca="false">F27-AD27</f>
        <v>3764.527</v>
      </c>
      <c r="AF27" s="229" t="n">
        <f aca="false">AD27-F27</f>
        <v>-3764.527</v>
      </c>
      <c r="AG27" s="239"/>
    </row>
    <row r="28" customFormat="false" ht="15.75" hidden="false" customHeight="false" outlineLevel="0" collapsed="false">
      <c r="A28" s="99"/>
      <c r="B28" s="489"/>
      <c r="C28" s="125" t="s">
        <v>32</v>
      </c>
      <c r="D28" s="131" t="n">
        <f aca="false">SUM(D29:D32)</f>
        <v>0.22</v>
      </c>
      <c r="E28" s="499" t="n">
        <f aca="false">SUM(E29:E32)</f>
        <v>1.198</v>
      </c>
      <c r="F28" s="102" t="n">
        <f aca="false">SUM(F29:F32)</f>
        <v>3764.527</v>
      </c>
      <c r="G28" s="593"/>
      <c r="H28" s="582"/>
      <c r="I28" s="583"/>
      <c r="J28" s="584"/>
      <c r="K28" s="585"/>
      <c r="L28" s="571"/>
      <c r="M28" s="569"/>
      <c r="N28" s="572"/>
      <c r="O28" s="78"/>
      <c r="P28" s="488"/>
      <c r="Q28" s="71"/>
      <c r="R28" s="76"/>
      <c r="S28" s="77"/>
      <c r="T28" s="78"/>
      <c r="U28" s="77"/>
      <c r="AB28" s="65" t="n">
        <f aca="false">G28+I28+L28+O28+R28+T28</f>
        <v>0</v>
      </c>
      <c r="AC28" s="228" t="n">
        <f aca="false">AB28-E28-D28</f>
        <v>-1.418</v>
      </c>
      <c r="AD28" s="229" t="n">
        <f aca="false">H28+J28+M28+N28+K28+P28+Q28+S28+U28</f>
        <v>0</v>
      </c>
      <c r="AE28" s="66" t="n">
        <f aca="false">F28-AD28</f>
        <v>3764.527</v>
      </c>
      <c r="AF28" s="229" t="n">
        <f aca="false">AD28-F28</f>
        <v>-3764.527</v>
      </c>
      <c r="AG28" s="239"/>
    </row>
    <row r="29" s="606" customFormat="true" ht="15.75" hidden="false" customHeight="false" outlineLevel="0" collapsed="false">
      <c r="A29" s="594"/>
      <c r="B29" s="595"/>
      <c r="C29" s="596" t="s">
        <v>34</v>
      </c>
      <c r="D29" s="597"/>
      <c r="E29" s="598" t="n">
        <f aca="false">R29</f>
        <v>0.201</v>
      </c>
      <c r="F29" s="599" t="n">
        <f aca="false">S29</f>
        <v>2484</v>
      </c>
      <c r="G29" s="566"/>
      <c r="H29" s="567"/>
      <c r="I29" s="568"/>
      <c r="J29" s="569"/>
      <c r="K29" s="570"/>
      <c r="L29" s="571"/>
      <c r="M29" s="569"/>
      <c r="N29" s="572"/>
      <c r="O29" s="600"/>
      <c r="P29" s="601"/>
      <c r="Q29" s="602"/>
      <c r="R29" s="603" t="n">
        <v>0.201</v>
      </c>
      <c r="S29" s="604" t="n">
        <v>2484</v>
      </c>
      <c r="T29" s="605"/>
      <c r="U29" s="599"/>
      <c r="AB29" s="65" t="n">
        <f aca="false">G29+I29+L29+O29+R29+T29</f>
        <v>0.201</v>
      </c>
      <c r="AC29" s="228" t="n">
        <f aca="false">AB29-E29-D29</f>
        <v>0</v>
      </c>
      <c r="AD29" s="229" t="n">
        <f aca="false">H29+J29+M29+N29+K29+P29+Q29+S29+U29</f>
        <v>2484</v>
      </c>
      <c r="AE29" s="66" t="n">
        <f aca="false">F29-AD29</f>
        <v>0</v>
      </c>
      <c r="AF29" s="229" t="n">
        <f aca="false">AD29-F29</f>
        <v>0</v>
      </c>
      <c r="AG29" s="607"/>
    </row>
    <row r="30" s="606" customFormat="true" ht="15.75" hidden="false" customHeight="false" outlineLevel="0" collapsed="false">
      <c r="A30" s="594"/>
      <c r="B30" s="595"/>
      <c r="C30" s="596" t="s">
        <v>35</v>
      </c>
      <c r="D30" s="597"/>
      <c r="E30" s="598" t="n">
        <f aca="false">R30</f>
        <v>0.466</v>
      </c>
      <c r="F30" s="599"/>
      <c r="G30" s="566"/>
      <c r="H30" s="567"/>
      <c r="I30" s="568"/>
      <c r="J30" s="569"/>
      <c r="K30" s="570"/>
      <c r="L30" s="571"/>
      <c r="M30" s="569"/>
      <c r="N30" s="572"/>
      <c r="O30" s="600"/>
      <c r="P30" s="601"/>
      <c r="Q30" s="602"/>
      <c r="R30" s="603" t="n">
        <v>0.466</v>
      </c>
      <c r="S30" s="604"/>
      <c r="T30" s="605"/>
      <c r="U30" s="599"/>
      <c r="AB30" s="65" t="n">
        <f aca="false">G30+I30+L30+O30+R30+T30</f>
        <v>0.466</v>
      </c>
      <c r="AC30" s="228" t="n">
        <f aca="false">AB30-E30-D30</f>
        <v>0</v>
      </c>
      <c r="AD30" s="229" t="n">
        <f aca="false">H30+J30+M30+N30+K30+P30+Q30+S30+U30</f>
        <v>0</v>
      </c>
      <c r="AE30" s="66" t="n">
        <f aca="false">F30-AD30</f>
        <v>0</v>
      </c>
      <c r="AF30" s="229" t="n">
        <f aca="false">AD30-F30</f>
        <v>0</v>
      </c>
      <c r="AG30" s="607"/>
    </row>
    <row r="31" s="606" customFormat="true" ht="15.75" hidden="false" customHeight="false" outlineLevel="0" collapsed="false">
      <c r="A31" s="594"/>
      <c r="B31" s="595"/>
      <c r="C31" s="596" t="s">
        <v>150</v>
      </c>
      <c r="D31" s="597"/>
      <c r="E31" s="598" t="n">
        <f aca="false">R31</f>
        <v>0.531</v>
      </c>
      <c r="F31" s="599"/>
      <c r="G31" s="566"/>
      <c r="H31" s="567"/>
      <c r="I31" s="568"/>
      <c r="J31" s="569"/>
      <c r="K31" s="570"/>
      <c r="L31" s="571"/>
      <c r="M31" s="569"/>
      <c r="N31" s="572"/>
      <c r="O31" s="600"/>
      <c r="P31" s="601"/>
      <c r="Q31" s="602"/>
      <c r="R31" s="603" t="n">
        <v>0.531</v>
      </c>
      <c r="S31" s="604"/>
      <c r="T31" s="605"/>
      <c r="U31" s="599"/>
      <c r="AB31" s="65" t="n">
        <f aca="false">G31+I31+L31+O31+R31+T31</f>
        <v>0.531</v>
      </c>
      <c r="AC31" s="228" t="n">
        <f aca="false">AB31-E31-D31</f>
        <v>0</v>
      </c>
      <c r="AD31" s="229" t="n">
        <f aca="false">H31+J31+M31+N31+K31+P31+Q31+S31+U31</f>
        <v>0</v>
      </c>
      <c r="AE31" s="66" t="n">
        <f aca="false">F31-AD31</f>
        <v>0</v>
      </c>
      <c r="AF31" s="229" t="n">
        <f aca="false">AD31-F31</f>
        <v>0</v>
      </c>
      <c r="AG31" s="607"/>
    </row>
    <row r="32" s="606" customFormat="true" ht="15.75" hidden="false" customHeight="false" outlineLevel="0" collapsed="false">
      <c r="A32" s="594"/>
      <c r="B32" s="595"/>
      <c r="C32" s="596" t="s">
        <v>36</v>
      </c>
      <c r="D32" s="597" t="n">
        <v>0.22</v>
      </c>
      <c r="E32" s="598"/>
      <c r="F32" s="602" t="n">
        <v>1280.527</v>
      </c>
      <c r="G32" s="566"/>
      <c r="H32" s="567"/>
      <c r="I32" s="568"/>
      <c r="J32" s="569"/>
      <c r="K32" s="570"/>
      <c r="L32" s="590"/>
      <c r="M32" s="569"/>
      <c r="N32" s="572"/>
      <c r="O32" s="597"/>
      <c r="P32" s="608"/>
      <c r="Q32" s="602"/>
      <c r="R32" s="609" t="n">
        <f aca="false">D32</f>
        <v>0.22</v>
      </c>
      <c r="S32" s="599" t="n">
        <f aca="false">F32</f>
        <v>1280.527</v>
      </c>
      <c r="T32" s="605"/>
      <c r="U32" s="599"/>
      <c r="AB32" s="65" t="n">
        <f aca="false">G32+I32+L32+O32+R32+T32</f>
        <v>0.22</v>
      </c>
      <c r="AC32" s="228" t="n">
        <f aca="false">AB32-E32-D32</f>
        <v>0</v>
      </c>
      <c r="AD32" s="229" t="n">
        <f aca="false">H32+J32+M32+N32+K32+P32+Q32+S32+U32</f>
        <v>1280.527</v>
      </c>
      <c r="AE32" s="66" t="n">
        <f aca="false">F32-AD32</f>
        <v>0</v>
      </c>
      <c r="AF32" s="229" t="n">
        <f aca="false">AD32-F32</f>
        <v>0</v>
      </c>
      <c r="AG32" s="607"/>
    </row>
    <row r="33" customFormat="false" ht="15.75" hidden="false" customHeight="false" outlineLevel="0" collapsed="false">
      <c r="A33" s="81" t="n">
        <v>4</v>
      </c>
      <c r="B33" s="489" t="n">
        <v>5</v>
      </c>
      <c r="C33" s="83" t="s">
        <v>37</v>
      </c>
      <c r="D33" s="116" t="n">
        <f aca="false">D34</f>
        <v>0.369</v>
      </c>
      <c r="E33" s="573"/>
      <c r="F33" s="85" t="n">
        <f aca="false">F34</f>
        <v>1984</v>
      </c>
      <c r="G33" s="592"/>
      <c r="H33" s="575"/>
      <c r="I33" s="576"/>
      <c r="J33" s="577"/>
      <c r="K33" s="578"/>
      <c r="L33" s="571"/>
      <c r="M33" s="569"/>
      <c r="N33" s="572"/>
      <c r="O33" s="78"/>
      <c r="P33" s="488"/>
      <c r="Q33" s="71"/>
      <c r="R33" s="90"/>
      <c r="S33" s="91"/>
      <c r="T33" s="78"/>
      <c r="U33" s="77"/>
      <c r="W33" s="60" t="e">
        <f aca="false">#REF!+H33+J33+K33+N33+#REF!+Q33+#REF!+#REF!+S33+U33</f>
        <v>#REF!</v>
      </c>
      <c r="X33" s="3"/>
      <c r="Y33" s="97" t="e">
        <f aca="false">F33-W33</f>
        <v>#REF!</v>
      </c>
      <c r="Z33" s="97" t="n">
        <f aca="false">G33+I33+L33+O33+R33+T33</f>
        <v>0</v>
      </c>
      <c r="AA33" s="98" t="n">
        <f aca="false">D33-Z33</f>
        <v>0.369</v>
      </c>
      <c r="AB33" s="65" t="n">
        <f aca="false">G33+I33+L33+O33+R33+T33</f>
        <v>0</v>
      </c>
      <c r="AD33" s="229" t="n">
        <f aca="false">H33+J33+M33+N33+K33+P33+Q33+S33+U33</f>
        <v>0</v>
      </c>
      <c r="AE33" s="66" t="n">
        <f aca="false">F33-AD33</f>
        <v>1984</v>
      </c>
      <c r="AF33" s="229" t="n">
        <f aca="false">AD33-F33</f>
        <v>-1984</v>
      </c>
      <c r="AG33" s="239"/>
    </row>
    <row r="34" customFormat="false" ht="15.75" hidden="false" customHeight="false" outlineLevel="0" collapsed="false">
      <c r="A34" s="99"/>
      <c r="B34" s="489"/>
      <c r="C34" s="100" t="s">
        <v>38</v>
      </c>
      <c r="D34" s="131" t="n">
        <f aca="false">SUM(D35:D37)</f>
        <v>0.369</v>
      </c>
      <c r="E34" s="499"/>
      <c r="F34" s="102" t="n">
        <f aca="false">SUM(F35:F37)</f>
        <v>1984</v>
      </c>
      <c r="G34" s="593"/>
      <c r="H34" s="582"/>
      <c r="I34" s="583"/>
      <c r="J34" s="584"/>
      <c r="K34" s="585"/>
      <c r="L34" s="571"/>
      <c r="M34" s="569"/>
      <c r="N34" s="572"/>
      <c r="O34" s="78"/>
      <c r="P34" s="488"/>
      <c r="Q34" s="71"/>
      <c r="R34" s="76"/>
      <c r="S34" s="77"/>
      <c r="T34" s="78"/>
      <c r="U34" s="77"/>
      <c r="AB34" s="65" t="n">
        <f aca="false">G34+I34+L34+O34+R34+T34</f>
        <v>0</v>
      </c>
      <c r="AC34" s="228"/>
      <c r="AD34" s="229" t="n">
        <f aca="false">H34+J34+M34+N34+K34+P34+Q34+S34+U34</f>
        <v>0</v>
      </c>
      <c r="AE34" s="66" t="n">
        <f aca="false">F34-AD34</f>
        <v>1984</v>
      </c>
      <c r="AF34" s="229" t="n">
        <f aca="false">AD34-F34</f>
        <v>-1984</v>
      </c>
      <c r="AG34" s="239"/>
    </row>
    <row r="35" s="606" customFormat="true" ht="15.75" hidden="false" customHeight="false" outlineLevel="0" collapsed="false">
      <c r="A35" s="594"/>
      <c r="B35" s="595"/>
      <c r="C35" s="596" t="s">
        <v>39</v>
      </c>
      <c r="D35" s="597" t="n">
        <f aca="false">R35</f>
        <v>0.098</v>
      </c>
      <c r="E35" s="598"/>
      <c r="F35" s="599" t="n">
        <f aca="false">S35</f>
        <v>1234</v>
      </c>
      <c r="G35" s="566"/>
      <c r="H35" s="567"/>
      <c r="I35" s="568"/>
      <c r="J35" s="569"/>
      <c r="K35" s="570"/>
      <c r="L35" s="571"/>
      <c r="M35" s="569"/>
      <c r="N35" s="572"/>
      <c r="O35" s="600"/>
      <c r="P35" s="601"/>
      <c r="Q35" s="602"/>
      <c r="R35" s="610" t="n">
        <v>0.098</v>
      </c>
      <c r="S35" s="604" t="n">
        <v>1234</v>
      </c>
      <c r="T35" s="600"/>
      <c r="U35" s="599"/>
      <c r="AB35" s="65" t="n">
        <f aca="false">G35+I35+L35+O35+R35+T35</f>
        <v>0.098</v>
      </c>
      <c r="AC35" s="228" t="n">
        <f aca="false">AB35-E35-D35</f>
        <v>0</v>
      </c>
      <c r="AD35" s="229" t="n">
        <f aca="false">H35+J35+M35+N35+K35+P35+Q35+S35+U35</f>
        <v>1234</v>
      </c>
      <c r="AE35" s="66" t="n">
        <f aca="false">F35-AD35</f>
        <v>0</v>
      </c>
      <c r="AF35" s="229" t="n">
        <f aca="false">AD35-F35</f>
        <v>0</v>
      </c>
      <c r="AG35" s="607"/>
    </row>
    <row r="36" s="606" customFormat="true" ht="15.75" hidden="false" customHeight="false" outlineLevel="0" collapsed="false">
      <c r="A36" s="594"/>
      <c r="B36" s="595"/>
      <c r="C36" s="596" t="s">
        <v>151</v>
      </c>
      <c r="D36" s="597" t="n">
        <f aca="false">R36</f>
        <v>0.121</v>
      </c>
      <c r="E36" s="598"/>
      <c r="F36" s="599"/>
      <c r="G36" s="566"/>
      <c r="H36" s="567"/>
      <c r="I36" s="568"/>
      <c r="J36" s="569"/>
      <c r="K36" s="570"/>
      <c r="L36" s="571"/>
      <c r="M36" s="569"/>
      <c r="N36" s="572"/>
      <c r="O36" s="600"/>
      <c r="P36" s="601"/>
      <c r="Q36" s="602"/>
      <c r="R36" s="603" t="n">
        <v>0.121</v>
      </c>
      <c r="S36" s="604"/>
      <c r="T36" s="600"/>
      <c r="U36" s="599"/>
      <c r="AB36" s="65" t="n">
        <f aca="false">G36+I36+L36+O36+R36+T36</f>
        <v>0.121</v>
      </c>
      <c r="AC36" s="228" t="n">
        <f aca="false">AB36-E36-D36</f>
        <v>0</v>
      </c>
      <c r="AD36" s="229" t="n">
        <f aca="false">H36+J36+M36+N36+K36+P36+Q36+S36+U36</f>
        <v>0</v>
      </c>
      <c r="AE36" s="66" t="n">
        <f aca="false">F36-AD36</f>
        <v>0</v>
      </c>
      <c r="AF36" s="229" t="n">
        <f aca="false">AD36-F36</f>
        <v>0</v>
      </c>
      <c r="AG36" s="607"/>
    </row>
    <row r="37" s="606" customFormat="true" ht="15.75" hidden="false" customHeight="false" outlineLevel="0" collapsed="false">
      <c r="A37" s="594"/>
      <c r="B37" s="595"/>
      <c r="C37" s="596" t="s">
        <v>189</v>
      </c>
      <c r="D37" s="597" t="n">
        <f aca="false">R37</f>
        <v>0.15</v>
      </c>
      <c r="E37" s="598"/>
      <c r="F37" s="602" t="n">
        <f aca="false">S37</f>
        <v>750</v>
      </c>
      <c r="G37" s="566"/>
      <c r="H37" s="567"/>
      <c r="I37" s="568"/>
      <c r="J37" s="569"/>
      <c r="K37" s="570"/>
      <c r="L37" s="571"/>
      <c r="M37" s="569"/>
      <c r="N37" s="572"/>
      <c r="O37" s="600"/>
      <c r="P37" s="601"/>
      <c r="Q37" s="602"/>
      <c r="R37" s="609" t="n">
        <v>0.15</v>
      </c>
      <c r="S37" s="599" t="n">
        <v>750</v>
      </c>
      <c r="T37" s="600"/>
      <c r="U37" s="599"/>
      <c r="AB37" s="65" t="n">
        <f aca="false">G37+I37+L37+O37+R37+T37</f>
        <v>0.15</v>
      </c>
      <c r="AC37" s="228" t="n">
        <f aca="false">AB37-E37-D37</f>
        <v>0</v>
      </c>
      <c r="AD37" s="229" t="n">
        <f aca="false">H37+J37+M37+N37+K37+P37+Q37+S37+U37</f>
        <v>750</v>
      </c>
      <c r="AE37" s="66" t="n">
        <f aca="false">F37-AD37</f>
        <v>0</v>
      </c>
      <c r="AF37" s="229" t="n">
        <f aca="false">AD37-F37</f>
        <v>0</v>
      </c>
      <c r="AG37" s="607"/>
    </row>
    <row r="38" s="96" customFormat="true" ht="15.75" hidden="false" customHeight="false" outlineLevel="0" collapsed="false">
      <c r="A38" s="81" t="n">
        <v>5</v>
      </c>
      <c r="B38" s="489" t="n">
        <v>6</v>
      </c>
      <c r="C38" s="83" t="s">
        <v>42</v>
      </c>
      <c r="D38" s="116" t="n">
        <f aca="false">D39+D42+D44</f>
        <v>1.53628571428571</v>
      </c>
      <c r="E38" s="573"/>
      <c r="F38" s="84" t="n">
        <f aca="false">F39+F42+F44</f>
        <v>8860.735</v>
      </c>
      <c r="G38" s="611"/>
      <c r="H38" s="575"/>
      <c r="I38" s="576"/>
      <c r="J38" s="577"/>
      <c r="K38" s="578"/>
      <c r="L38" s="579"/>
      <c r="M38" s="577"/>
      <c r="N38" s="580"/>
      <c r="O38" s="92"/>
      <c r="P38" s="491"/>
      <c r="Q38" s="85"/>
      <c r="R38" s="90"/>
      <c r="S38" s="91"/>
      <c r="T38" s="92"/>
      <c r="U38" s="91"/>
      <c r="W38" s="60" t="e">
        <f aca="false">#REF!+H38+J38+K38+N38+#REF!+Q38+#REF!+#REF!+S38+U38</f>
        <v>#REF!</v>
      </c>
      <c r="X38" s="3"/>
      <c r="Y38" s="97" t="e">
        <f aca="false">F38-W38</f>
        <v>#REF!</v>
      </c>
      <c r="Z38" s="97" t="n">
        <f aca="false">G38+I38+L38+O38+R38+T38</f>
        <v>0</v>
      </c>
      <c r="AA38" s="98" t="n">
        <f aca="false">D38-Z38</f>
        <v>1.53628571428571</v>
      </c>
      <c r="AB38" s="65" t="n">
        <f aca="false">G38+I38+L38+O38+R38+T38</f>
        <v>0</v>
      </c>
      <c r="AC38" s="228"/>
      <c r="AD38" s="229" t="n">
        <f aca="false">H38+J38+M38+N38+K38+P38+Q38+S38+U38</f>
        <v>0</v>
      </c>
      <c r="AE38" s="66" t="n">
        <f aca="false">F38-AD38</f>
        <v>8860.735</v>
      </c>
      <c r="AF38" s="229" t="n">
        <f aca="false">AD38-F38</f>
        <v>-8860.735</v>
      </c>
      <c r="AG38" s="239"/>
    </row>
    <row r="39" customFormat="false" ht="15.75" hidden="false" customHeight="false" outlineLevel="0" collapsed="false">
      <c r="A39" s="99"/>
      <c r="B39" s="489"/>
      <c r="C39" s="100" t="s">
        <v>43</v>
      </c>
      <c r="D39" s="131" t="n">
        <f aca="false">D40+D41</f>
        <v>0.452</v>
      </c>
      <c r="E39" s="499"/>
      <c r="F39" s="102" t="n">
        <f aca="false">F40+F41</f>
        <v>3046</v>
      </c>
      <c r="G39" s="593"/>
      <c r="H39" s="582"/>
      <c r="I39" s="583"/>
      <c r="J39" s="584"/>
      <c r="K39" s="585"/>
      <c r="L39" s="571"/>
      <c r="M39" s="569"/>
      <c r="N39" s="572"/>
      <c r="O39" s="78"/>
      <c r="P39" s="488"/>
      <c r="Q39" s="71"/>
      <c r="R39" s="76"/>
      <c r="S39" s="77"/>
      <c r="T39" s="78"/>
      <c r="U39" s="77"/>
      <c r="AB39" s="65" t="n">
        <f aca="false">G39+I39+L39+O39+R39+T39</f>
        <v>0</v>
      </c>
      <c r="AC39" s="228"/>
      <c r="AD39" s="229" t="n">
        <f aca="false">H39+J39+M39+N39+K39+P39+Q39+S39+U39</f>
        <v>0</v>
      </c>
      <c r="AE39" s="66" t="n">
        <f aca="false">F39-AD39</f>
        <v>3046</v>
      </c>
      <c r="AF39" s="229" t="n">
        <f aca="false">AD39-F39</f>
        <v>-3046</v>
      </c>
      <c r="AG39" s="239"/>
    </row>
    <row r="40" s="606" customFormat="true" ht="15.75" hidden="false" customHeight="false" outlineLevel="0" collapsed="false">
      <c r="A40" s="594"/>
      <c r="B40" s="595"/>
      <c r="C40" s="612" t="s">
        <v>44</v>
      </c>
      <c r="D40" s="597" t="n">
        <f aca="false">R40</f>
        <v>0.32</v>
      </c>
      <c r="E40" s="598"/>
      <c r="F40" s="599" t="n">
        <f aca="false">S40</f>
        <v>3046</v>
      </c>
      <c r="G40" s="566"/>
      <c r="H40" s="567"/>
      <c r="I40" s="568"/>
      <c r="J40" s="569"/>
      <c r="K40" s="570"/>
      <c r="L40" s="571"/>
      <c r="M40" s="569"/>
      <c r="N40" s="572"/>
      <c r="O40" s="600"/>
      <c r="P40" s="601"/>
      <c r="Q40" s="602"/>
      <c r="R40" s="610" t="n">
        <v>0.32</v>
      </c>
      <c r="S40" s="604" t="n">
        <v>3046</v>
      </c>
      <c r="T40" s="605"/>
      <c r="U40" s="599"/>
      <c r="AB40" s="65" t="n">
        <f aca="false">G40+I40+L40+O40+R40+T40</f>
        <v>0.32</v>
      </c>
      <c r="AC40" s="228" t="n">
        <f aca="false">AB40-E40-D40</f>
        <v>0</v>
      </c>
      <c r="AD40" s="229" t="n">
        <f aca="false">H40+J40+M40+N40+K40+P40+Q40+S40+U40</f>
        <v>3046</v>
      </c>
      <c r="AE40" s="66" t="n">
        <f aca="false">F40-AD40</f>
        <v>0</v>
      </c>
      <c r="AF40" s="229" t="n">
        <f aca="false">AD40-F40</f>
        <v>0</v>
      </c>
      <c r="AG40" s="607"/>
    </row>
    <row r="41" s="606" customFormat="true" ht="15.75" hidden="false" customHeight="false" outlineLevel="0" collapsed="false">
      <c r="A41" s="594"/>
      <c r="B41" s="595"/>
      <c r="C41" s="612" t="s">
        <v>152</v>
      </c>
      <c r="D41" s="597" t="n">
        <f aca="false">R41</f>
        <v>0.132</v>
      </c>
      <c r="E41" s="598"/>
      <c r="F41" s="599"/>
      <c r="G41" s="566"/>
      <c r="H41" s="567"/>
      <c r="I41" s="568"/>
      <c r="J41" s="569"/>
      <c r="K41" s="570"/>
      <c r="L41" s="571"/>
      <c r="M41" s="569"/>
      <c r="N41" s="572"/>
      <c r="O41" s="600"/>
      <c r="P41" s="601"/>
      <c r="Q41" s="602"/>
      <c r="R41" s="610" t="n">
        <v>0.132</v>
      </c>
      <c r="S41" s="604"/>
      <c r="T41" s="605"/>
      <c r="U41" s="599"/>
      <c r="AB41" s="65" t="n">
        <f aca="false">G41+I41+L41+O41+R41+T41</f>
        <v>0.132</v>
      </c>
      <c r="AC41" s="228" t="n">
        <f aca="false">AB41-E41-D41</f>
        <v>0</v>
      </c>
      <c r="AD41" s="229" t="n">
        <f aca="false">H41+J41+M41+N41+K41+P41+Q41+S41+U41</f>
        <v>0</v>
      </c>
      <c r="AE41" s="66" t="n">
        <f aca="false">F41-AD41</f>
        <v>0</v>
      </c>
      <c r="AF41" s="229" t="n">
        <f aca="false">AD41-F41</f>
        <v>0</v>
      </c>
      <c r="AG41" s="607"/>
    </row>
    <row r="42" s="295" customFormat="true" ht="15.75" hidden="false" customHeight="false" outlineLevel="0" collapsed="false">
      <c r="A42" s="291"/>
      <c r="B42" s="498"/>
      <c r="C42" s="125" t="s">
        <v>153</v>
      </c>
      <c r="D42" s="131" t="n">
        <f aca="false">D43</f>
        <v>0.105</v>
      </c>
      <c r="E42" s="499"/>
      <c r="F42" s="102" t="n">
        <f aca="false">F43</f>
        <v>633</v>
      </c>
      <c r="G42" s="593"/>
      <c r="H42" s="582"/>
      <c r="I42" s="583"/>
      <c r="J42" s="584"/>
      <c r="K42" s="585"/>
      <c r="L42" s="613"/>
      <c r="M42" s="584"/>
      <c r="N42" s="614"/>
      <c r="O42" s="126"/>
      <c r="P42" s="496"/>
      <c r="Q42" s="102"/>
      <c r="R42" s="138"/>
      <c r="S42" s="293"/>
      <c r="T42" s="101"/>
      <c r="U42" s="293"/>
      <c r="AB42" s="65" t="n">
        <f aca="false">G42+I42+L42+O42+R42+T42</f>
        <v>0</v>
      </c>
      <c r="AC42" s="228"/>
      <c r="AD42" s="229" t="n">
        <f aca="false">H42+J42+M42+N42+K42+P42+Q42+S42+U42</f>
        <v>0</v>
      </c>
      <c r="AE42" s="66" t="n">
        <f aca="false">F42-AD42</f>
        <v>633</v>
      </c>
      <c r="AF42" s="229" t="n">
        <f aca="false">AD42-F42</f>
        <v>-633</v>
      </c>
      <c r="AG42" s="239"/>
    </row>
    <row r="43" s="606" customFormat="true" ht="15.75" hidden="false" customHeight="false" outlineLevel="0" collapsed="false">
      <c r="A43" s="594"/>
      <c r="B43" s="595"/>
      <c r="C43" s="612" t="s">
        <v>154</v>
      </c>
      <c r="D43" s="597" t="n">
        <f aca="false">R43</f>
        <v>0.105</v>
      </c>
      <c r="E43" s="598"/>
      <c r="F43" s="602" t="n">
        <f aca="false">S43</f>
        <v>633</v>
      </c>
      <c r="G43" s="566"/>
      <c r="H43" s="567"/>
      <c r="I43" s="568"/>
      <c r="J43" s="569"/>
      <c r="K43" s="570"/>
      <c r="L43" s="571"/>
      <c r="M43" s="569"/>
      <c r="N43" s="572"/>
      <c r="O43" s="600"/>
      <c r="P43" s="601"/>
      <c r="Q43" s="602"/>
      <c r="R43" s="610" t="n">
        <v>0.105</v>
      </c>
      <c r="S43" s="599" t="n">
        <v>633</v>
      </c>
      <c r="T43" s="605"/>
      <c r="U43" s="599"/>
      <c r="AB43" s="65" t="n">
        <f aca="false">G43+I43+L43+O43+R43+T43</f>
        <v>0.105</v>
      </c>
      <c r="AC43" s="228" t="n">
        <f aca="false">AB43-E43-D43</f>
        <v>0</v>
      </c>
      <c r="AD43" s="229" t="n">
        <f aca="false">H43+J43+M43+N43+K43+P43+Q43+S43+U43</f>
        <v>633</v>
      </c>
      <c r="AE43" s="66" t="n">
        <f aca="false">F43-AD43</f>
        <v>0</v>
      </c>
      <c r="AF43" s="229" t="n">
        <f aca="false">AD43-F43</f>
        <v>0</v>
      </c>
      <c r="AG43" s="607"/>
    </row>
    <row r="44" customFormat="false" ht="15.75" hidden="false" customHeight="false" outlineLevel="0" collapsed="false">
      <c r="A44" s="99"/>
      <c r="B44" s="489"/>
      <c r="C44" s="100" t="s">
        <v>46</v>
      </c>
      <c r="D44" s="131" t="n">
        <f aca="false">D45+D46</f>
        <v>0.979285714285714</v>
      </c>
      <c r="E44" s="499"/>
      <c r="F44" s="102" t="n">
        <f aca="false">F45+F46</f>
        <v>5181.735</v>
      </c>
      <c r="G44" s="593"/>
      <c r="H44" s="582"/>
      <c r="I44" s="583"/>
      <c r="J44" s="584"/>
      <c r="K44" s="585"/>
      <c r="L44" s="571"/>
      <c r="M44" s="569"/>
      <c r="N44" s="572"/>
      <c r="O44" s="78"/>
      <c r="P44" s="488"/>
      <c r="Q44" s="71"/>
      <c r="R44" s="76"/>
      <c r="S44" s="77"/>
      <c r="T44" s="78"/>
      <c r="U44" s="77"/>
      <c r="AB44" s="65" t="n">
        <f aca="false">G44+I44+L44+O44+R44+T44</f>
        <v>0</v>
      </c>
      <c r="AC44" s="228"/>
      <c r="AD44" s="229" t="n">
        <f aca="false">H44+J44+M44+N44+K44+P44+Q44+S44+U44</f>
        <v>0</v>
      </c>
      <c r="AE44" s="66" t="n">
        <f aca="false">F44-AD44</f>
        <v>5181.735</v>
      </c>
      <c r="AF44" s="229" t="n">
        <f aca="false">AD44-F44</f>
        <v>-5181.735</v>
      </c>
      <c r="AG44" s="239"/>
    </row>
    <row r="45" s="111" customFormat="true" ht="15.75" hidden="false" customHeight="false" outlineLevel="0" collapsed="false">
      <c r="A45" s="107"/>
      <c r="B45" s="489"/>
      <c r="C45" s="117" t="s">
        <v>47</v>
      </c>
      <c r="D45" s="109" t="n">
        <f aca="false">2451/3500</f>
        <v>0.700285714285714</v>
      </c>
      <c r="E45" s="493"/>
      <c r="F45" s="71" t="n">
        <v>3617.735</v>
      </c>
      <c r="G45" s="586" t="n">
        <f aca="false">D45</f>
        <v>0.700285714285714</v>
      </c>
      <c r="H45" s="567" t="n">
        <f aca="false">F45</f>
        <v>3617.735</v>
      </c>
      <c r="I45" s="568"/>
      <c r="J45" s="569"/>
      <c r="K45" s="570"/>
      <c r="L45" s="571"/>
      <c r="M45" s="569"/>
      <c r="N45" s="572"/>
      <c r="O45" s="78"/>
      <c r="P45" s="488"/>
      <c r="Q45" s="71"/>
      <c r="R45" s="76"/>
      <c r="S45" s="77"/>
      <c r="T45" s="78"/>
      <c r="U45" s="77"/>
      <c r="AB45" s="65" t="n">
        <f aca="false">G45+I45+L45+O45+R45+T45</f>
        <v>0.700285714285714</v>
      </c>
      <c r="AC45" s="228" t="n">
        <f aca="false">AB45-E45-D45</f>
        <v>0</v>
      </c>
      <c r="AD45" s="229" t="n">
        <f aca="false">H45+J45+M45+N45+K45+P45+Q45+S45+U45</f>
        <v>3617.735</v>
      </c>
      <c r="AE45" s="66" t="n">
        <f aca="false">F45-AD45</f>
        <v>0</v>
      </c>
      <c r="AF45" s="229" t="n">
        <f aca="false">AD45-F45</f>
        <v>0</v>
      </c>
      <c r="AG45" s="239"/>
    </row>
    <row r="46" s="606" customFormat="true" ht="15.75" hidden="false" customHeight="false" outlineLevel="0" collapsed="false">
      <c r="A46" s="594"/>
      <c r="B46" s="595"/>
      <c r="C46" s="596" t="s">
        <v>155</v>
      </c>
      <c r="D46" s="597" t="n">
        <f aca="false">R46</f>
        <v>0.279</v>
      </c>
      <c r="E46" s="598"/>
      <c r="F46" s="602" t="n">
        <f aca="false">S46</f>
        <v>1564</v>
      </c>
      <c r="G46" s="586"/>
      <c r="H46" s="567"/>
      <c r="I46" s="568"/>
      <c r="J46" s="569"/>
      <c r="K46" s="570"/>
      <c r="L46" s="571"/>
      <c r="M46" s="569"/>
      <c r="N46" s="572"/>
      <c r="O46" s="600"/>
      <c r="P46" s="601"/>
      <c r="Q46" s="602"/>
      <c r="R46" s="603" t="n">
        <v>0.279</v>
      </c>
      <c r="S46" s="599" t="n">
        <v>1564</v>
      </c>
      <c r="T46" s="605"/>
      <c r="U46" s="599"/>
      <c r="AB46" s="65" t="n">
        <f aca="false">G46+I46+L46+O46+R46+T46</f>
        <v>0.279</v>
      </c>
      <c r="AC46" s="228" t="n">
        <f aca="false">AB46-E46-D46</f>
        <v>0</v>
      </c>
      <c r="AD46" s="229" t="n">
        <f aca="false">H46+J46+M46+N46+K46+P46+Q46+S46+U46</f>
        <v>1564</v>
      </c>
      <c r="AE46" s="66" t="n">
        <f aca="false">F46-AD46</f>
        <v>0</v>
      </c>
      <c r="AF46" s="229" t="n">
        <f aca="false">AD46-F46</f>
        <v>0</v>
      </c>
      <c r="AG46" s="607"/>
    </row>
    <row r="47" s="96" customFormat="true" ht="15.75" hidden="false" customHeight="false" outlineLevel="0" collapsed="false">
      <c r="A47" s="81" t="n">
        <v>6</v>
      </c>
      <c r="B47" s="489" t="n">
        <v>7</v>
      </c>
      <c r="C47" s="83" t="s">
        <v>51</v>
      </c>
      <c r="D47" s="116" t="n">
        <f aca="false">D48+D56+D52</f>
        <v>2.39257142857143</v>
      </c>
      <c r="E47" s="573"/>
      <c r="F47" s="84" t="n">
        <f aca="false">F48+F56+F52</f>
        <v>10655.055</v>
      </c>
      <c r="G47" s="588"/>
      <c r="H47" s="575"/>
      <c r="I47" s="615"/>
      <c r="J47" s="577"/>
      <c r="K47" s="578"/>
      <c r="L47" s="579"/>
      <c r="M47" s="577"/>
      <c r="N47" s="580"/>
      <c r="O47" s="92"/>
      <c r="P47" s="491"/>
      <c r="Q47" s="85"/>
      <c r="R47" s="128"/>
      <c r="S47" s="91"/>
      <c r="T47" s="84"/>
      <c r="U47" s="91"/>
      <c r="W47" s="60" t="e">
        <f aca="false">#REF!+H47+J47+K47+N47+#REF!+Q47+#REF!+#REF!+S47+U47</f>
        <v>#REF!</v>
      </c>
      <c r="X47" s="3"/>
      <c r="Y47" s="97" t="e">
        <f aca="false">F47-W47</f>
        <v>#REF!</v>
      </c>
      <c r="Z47" s="97" t="n">
        <f aca="false">G47+I47+L47+O47+R47+T47</f>
        <v>0</v>
      </c>
      <c r="AA47" s="98" t="n">
        <f aca="false">D47-Z47</f>
        <v>2.39257142857143</v>
      </c>
      <c r="AB47" s="65" t="n">
        <f aca="false">G47+I47+L47+O47+R47+T47</f>
        <v>0</v>
      </c>
      <c r="AC47" s="228"/>
      <c r="AD47" s="229" t="n">
        <f aca="false">H47+J47+M47+N47+K47+P47+Q47+S47+U47</f>
        <v>0</v>
      </c>
      <c r="AE47" s="66" t="n">
        <f aca="false">F47-AD47</f>
        <v>10655.055</v>
      </c>
      <c r="AF47" s="229" t="n">
        <f aca="false">AD47-F47</f>
        <v>-10655.055</v>
      </c>
      <c r="AG47" s="239"/>
    </row>
    <row r="48" customFormat="false" ht="15.75" hidden="false" customHeight="false" outlineLevel="0" collapsed="false">
      <c r="A48" s="99"/>
      <c r="B48" s="489"/>
      <c r="C48" s="100" t="s">
        <v>52</v>
      </c>
      <c r="D48" s="131" t="n">
        <f aca="false">SUM(D49:D51)</f>
        <v>0.414</v>
      </c>
      <c r="E48" s="499"/>
      <c r="F48" s="102" t="n">
        <f aca="false">SUM(F49:F51)</f>
        <v>2136.694</v>
      </c>
      <c r="G48" s="593"/>
      <c r="H48" s="582"/>
      <c r="I48" s="583"/>
      <c r="J48" s="584"/>
      <c r="K48" s="585"/>
      <c r="L48" s="571"/>
      <c r="M48" s="569"/>
      <c r="N48" s="572"/>
      <c r="O48" s="78"/>
      <c r="P48" s="488"/>
      <c r="Q48" s="71"/>
      <c r="R48" s="76"/>
      <c r="S48" s="77"/>
      <c r="T48" s="78"/>
      <c r="U48" s="77"/>
      <c r="AB48" s="65" t="n">
        <f aca="false">G48+I48+L48+O48+R48+T48</f>
        <v>0</v>
      </c>
      <c r="AC48" s="228"/>
      <c r="AD48" s="229" t="n">
        <f aca="false">H48+J48+M48+N48+K48+P48+Q48+S48+U48</f>
        <v>0</v>
      </c>
      <c r="AE48" s="66" t="n">
        <f aca="false">F48-AD48</f>
        <v>2136.694</v>
      </c>
      <c r="AF48" s="229" t="n">
        <f aca="false">AD48-F48</f>
        <v>-2136.694</v>
      </c>
      <c r="AG48" s="239"/>
    </row>
    <row r="49" customFormat="false" ht="15.75" hidden="false" customHeight="false" outlineLevel="0" collapsed="false">
      <c r="A49" s="99"/>
      <c r="B49" s="489"/>
      <c r="C49" s="117" t="s">
        <v>53</v>
      </c>
      <c r="D49" s="109" t="n">
        <v>0.25</v>
      </c>
      <c r="E49" s="493"/>
      <c r="F49" s="71" t="n">
        <f aca="false">D49*5000</f>
        <v>1250</v>
      </c>
      <c r="G49" s="566"/>
      <c r="H49" s="567"/>
      <c r="I49" s="568"/>
      <c r="J49" s="569"/>
      <c r="K49" s="570"/>
      <c r="L49" s="571"/>
      <c r="M49" s="569"/>
      <c r="N49" s="572"/>
      <c r="O49" s="78"/>
      <c r="P49" s="488"/>
      <c r="Q49" s="71"/>
      <c r="R49" s="76"/>
      <c r="S49" s="77"/>
      <c r="T49" s="78" t="n">
        <f aca="false">D49</f>
        <v>0.25</v>
      </c>
      <c r="U49" s="77" t="n">
        <f aca="false">F49</f>
        <v>1250</v>
      </c>
      <c r="AB49" s="65" t="n">
        <f aca="false">G49+I49+L49+O49+R49+T49</f>
        <v>0.25</v>
      </c>
      <c r="AC49" s="228" t="n">
        <f aca="false">AB49-E49-D49</f>
        <v>0</v>
      </c>
      <c r="AD49" s="229" t="n">
        <f aca="false">H49+J49+M49+N49+K49+P49+Q49+S49+U49</f>
        <v>1250</v>
      </c>
      <c r="AE49" s="66" t="n">
        <f aca="false">F49-AD49</f>
        <v>0</v>
      </c>
      <c r="AF49" s="229" t="n">
        <f aca="false">AD49-F49</f>
        <v>0</v>
      </c>
      <c r="AG49" s="239"/>
    </row>
    <row r="50" customFormat="false" ht="15.75" hidden="false" customHeight="false" outlineLevel="0" collapsed="false">
      <c r="A50" s="99"/>
      <c r="B50" s="489"/>
      <c r="C50" s="117" t="s">
        <v>54</v>
      </c>
      <c r="D50" s="109" t="n">
        <v>0.1</v>
      </c>
      <c r="E50" s="493"/>
      <c r="F50" s="71" t="n">
        <f aca="false">D50*5000</f>
        <v>500</v>
      </c>
      <c r="G50" s="566"/>
      <c r="H50" s="567"/>
      <c r="I50" s="568"/>
      <c r="J50" s="569"/>
      <c r="K50" s="570"/>
      <c r="L50" s="571"/>
      <c r="M50" s="569"/>
      <c r="N50" s="572"/>
      <c r="O50" s="78"/>
      <c r="P50" s="488"/>
      <c r="Q50" s="71"/>
      <c r="R50" s="76"/>
      <c r="S50" s="77"/>
      <c r="T50" s="78" t="n">
        <f aca="false">D50</f>
        <v>0.1</v>
      </c>
      <c r="U50" s="77" t="n">
        <f aca="false">F50</f>
        <v>500</v>
      </c>
      <c r="AB50" s="65" t="n">
        <f aca="false">G50+I50+L50+O50+R50+T50</f>
        <v>0.1</v>
      </c>
      <c r="AC50" s="228" t="n">
        <f aca="false">AB50-E50-D50</f>
        <v>0</v>
      </c>
      <c r="AD50" s="229" t="n">
        <f aca="false">H50+J50+M50+N50+K50+P50+Q50+S50+U50</f>
        <v>500</v>
      </c>
      <c r="AE50" s="66" t="n">
        <f aca="false">F50-AD50</f>
        <v>0</v>
      </c>
      <c r="AF50" s="229" t="n">
        <f aca="false">AD50-F50</f>
        <v>0</v>
      </c>
      <c r="AG50" s="239"/>
    </row>
    <row r="51" s="111" customFormat="true" ht="15.75" hidden="false" customHeight="false" outlineLevel="0" collapsed="false">
      <c r="A51" s="107"/>
      <c r="B51" s="489"/>
      <c r="C51" s="117" t="s">
        <v>55</v>
      </c>
      <c r="D51" s="109" t="n">
        <v>0.064</v>
      </c>
      <c r="E51" s="493"/>
      <c r="F51" s="71" t="n">
        <v>386.694</v>
      </c>
      <c r="G51" s="566"/>
      <c r="H51" s="567"/>
      <c r="I51" s="616" t="n">
        <f aca="false">D51</f>
        <v>0.064</v>
      </c>
      <c r="J51" s="569"/>
      <c r="K51" s="570" t="n">
        <f aca="false">F51</f>
        <v>386.694</v>
      </c>
      <c r="L51" s="571"/>
      <c r="M51" s="569"/>
      <c r="N51" s="572"/>
      <c r="O51" s="78"/>
      <c r="P51" s="488"/>
      <c r="Q51" s="71"/>
      <c r="R51" s="76"/>
      <c r="S51" s="77"/>
      <c r="T51" s="78"/>
      <c r="U51" s="77"/>
      <c r="AB51" s="65" t="n">
        <f aca="false">G51+I51+L51+O51+R51+T51</f>
        <v>0.064</v>
      </c>
      <c r="AC51" s="228" t="n">
        <f aca="false">AB51-E51-D51</f>
        <v>0</v>
      </c>
      <c r="AD51" s="229" t="n">
        <f aca="false">H51+J51+M51+N51+K51+P51+Q51+S51+U51</f>
        <v>386.694</v>
      </c>
      <c r="AE51" s="66" t="n">
        <f aca="false">F51-AD51</f>
        <v>0</v>
      </c>
      <c r="AF51" s="229" t="n">
        <f aca="false">AD51-F51</f>
        <v>0</v>
      </c>
      <c r="AG51" s="239"/>
    </row>
    <row r="52" s="111" customFormat="true" ht="15.75" hidden="false" customHeight="false" outlineLevel="0" collapsed="false">
      <c r="A52" s="107"/>
      <c r="B52" s="489"/>
      <c r="C52" s="100" t="s">
        <v>156</v>
      </c>
      <c r="D52" s="131" t="n">
        <f aca="false">SUM(D53:D55)</f>
        <v>0.76</v>
      </c>
      <c r="E52" s="499"/>
      <c r="F52" s="102" t="n">
        <f aca="false">SUM(F53:F55)</f>
        <v>4078</v>
      </c>
      <c r="G52" s="566"/>
      <c r="H52" s="567"/>
      <c r="I52" s="616"/>
      <c r="J52" s="569"/>
      <c r="K52" s="570"/>
      <c r="L52" s="571"/>
      <c r="M52" s="569"/>
      <c r="N52" s="572"/>
      <c r="O52" s="78"/>
      <c r="P52" s="488"/>
      <c r="Q52" s="71"/>
      <c r="R52" s="76"/>
      <c r="S52" s="77"/>
      <c r="T52" s="78"/>
      <c r="U52" s="77"/>
      <c r="AB52" s="65" t="n">
        <f aca="false">G52+I52+L52+O52+R52+T52</f>
        <v>0</v>
      </c>
      <c r="AC52" s="228"/>
      <c r="AD52" s="229" t="n">
        <f aca="false">H52+J52+M52+N52+K52+P52+Q52+S52+U52</f>
        <v>0</v>
      </c>
      <c r="AE52" s="66" t="n">
        <f aca="false">F52-AD52</f>
        <v>4078</v>
      </c>
      <c r="AF52" s="229" t="n">
        <f aca="false">AD52-F52</f>
        <v>-4078</v>
      </c>
      <c r="AG52" s="239"/>
    </row>
    <row r="53" s="606" customFormat="true" ht="15.75" hidden="false" customHeight="false" outlineLevel="0" collapsed="false">
      <c r="A53" s="594"/>
      <c r="B53" s="595"/>
      <c r="C53" s="596" t="s">
        <v>157</v>
      </c>
      <c r="D53" s="597" t="n">
        <f aca="false">R53</f>
        <v>0.317</v>
      </c>
      <c r="E53" s="598"/>
      <c r="F53" s="599" t="n">
        <f aca="false">S53</f>
        <v>4078</v>
      </c>
      <c r="G53" s="566"/>
      <c r="H53" s="567"/>
      <c r="I53" s="616"/>
      <c r="J53" s="569"/>
      <c r="K53" s="570"/>
      <c r="L53" s="571"/>
      <c r="M53" s="569"/>
      <c r="N53" s="572"/>
      <c r="O53" s="600"/>
      <c r="P53" s="601"/>
      <c r="Q53" s="602"/>
      <c r="R53" s="610" t="n">
        <v>0.317</v>
      </c>
      <c r="S53" s="599" t="n">
        <v>4078</v>
      </c>
      <c r="T53" s="600"/>
      <c r="U53" s="599"/>
      <c r="AB53" s="65" t="n">
        <f aca="false">G53+I53+L53+O53+R53+T53</f>
        <v>0.317</v>
      </c>
      <c r="AC53" s="228" t="n">
        <f aca="false">AB53-E53-D53</f>
        <v>0</v>
      </c>
      <c r="AD53" s="229" t="n">
        <f aca="false">H53+J53+M53+N53+K53+P53+Q53+S53+U53</f>
        <v>4078</v>
      </c>
      <c r="AE53" s="66" t="n">
        <f aca="false">F53-AD53</f>
        <v>0</v>
      </c>
      <c r="AF53" s="229" t="n">
        <f aca="false">AD53-F53</f>
        <v>0</v>
      </c>
      <c r="AG53" s="607"/>
    </row>
    <row r="54" s="606" customFormat="true" ht="15.75" hidden="false" customHeight="false" outlineLevel="0" collapsed="false">
      <c r="A54" s="594"/>
      <c r="B54" s="595"/>
      <c r="C54" s="596" t="s">
        <v>158</v>
      </c>
      <c r="D54" s="597" t="n">
        <f aca="false">R54</f>
        <v>0.172</v>
      </c>
      <c r="E54" s="598"/>
      <c r="F54" s="599"/>
      <c r="G54" s="566"/>
      <c r="H54" s="567"/>
      <c r="I54" s="616"/>
      <c r="J54" s="569"/>
      <c r="K54" s="570"/>
      <c r="L54" s="571"/>
      <c r="M54" s="569"/>
      <c r="N54" s="572"/>
      <c r="O54" s="600"/>
      <c r="P54" s="601"/>
      <c r="Q54" s="602"/>
      <c r="R54" s="610" t="n">
        <v>0.172</v>
      </c>
      <c r="S54" s="599"/>
      <c r="T54" s="600"/>
      <c r="U54" s="599"/>
      <c r="AB54" s="65" t="n">
        <f aca="false">G54+I54+L54+O54+R54+T54</f>
        <v>0.172</v>
      </c>
      <c r="AC54" s="228" t="n">
        <f aca="false">AB54-E54-D54</f>
        <v>0</v>
      </c>
      <c r="AD54" s="229" t="n">
        <f aca="false">H54+J54+M54+N54+K54+P54+Q54+S54+U54</f>
        <v>0</v>
      </c>
      <c r="AE54" s="66" t="n">
        <f aca="false">F54-AD54</f>
        <v>0</v>
      </c>
      <c r="AF54" s="229" t="n">
        <f aca="false">AD54-F54</f>
        <v>0</v>
      </c>
      <c r="AG54" s="607"/>
    </row>
    <row r="55" s="606" customFormat="true" ht="15.75" hidden="false" customHeight="false" outlineLevel="0" collapsed="false">
      <c r="A55" s="594"/>
      <c r="B55" s="595"/>
      <c r="C55" s="596" t="s">
        <v>159</v>
      </c>
      <c r="D55" s="597" t="n">
        <f aca="false">R55</f>
        <v>0.271</v>
      </c>
      <c r="E55" s="598"/>
      <c r="F55" s="599"/>
      <c r="G55" s="566"/>
      <c r="H55" s="567"/>
      <c r="I55" s="616"/>
      <c r="J55" s="569"/>
      <c r="K55" s="570"/>
      <c r="L55" s="571"/>
      <c r="M55" s="569"/>
      <c r="N55" s="572"/>
      <c r="O55" s="600"/>
      <c r="P55" s="601"/>
      <c r="Q55" s="602"/>
      <c r="R55" s="610" t="n">
        <v>0.271</v>
      </c>
      <c r="S55" s="599"/>
      <c r="T55" s="600"/>
      <c r="U55" s="599"/>
      <c r="AB55" s="65" t="n">
        <f aca="false">G55+I55+L55+O55+R55+T55</f>
        <v>0.271</v>
      </c>
      <c r="AC55" s="228" t="n">
        <f aca="false">AB55-E55-D55</f>
        <v>0</v>
      </c>
      <c r="AD55" s="229" t="n">
        <f aca="false">H55+J55+M55+N55+K55+P55+Q55+S55+U55</f>
        <v>0</v>
      </c>
      <c r="AE55" s="66" t="n">
        <f aca="false">F55-AD55</f>
        <v>0</v>
      </c>
      <c r="AF55" s="229" t="n">
        <f aca="false">AD55-F55</f>
        <v>0</v>
      </c>
      <c r="AG55" s="607"/>
    </row>
    <row r="56" customFormat="false" ht="15.75" hidden="false" customHeight="false" outlineLevel="0" collapsed="false">
      <c r="A56" s="99"/>
      <c r="B56" s="489"/>
      <c r="C56" s="100" t="s">
        <v>56</v>
      </c>
      <c r="D56" s="131" t="n">
        <f aca="false">SUM(D57:D61)</f>
        <v>1.21857142857143</v>
      </c>
      <c r="E56" s="499"/>
      <c r="F56" s="102" t="n">
        <f aca="false">SUM(F57:F61)</f>
        <v>4440.361</v>
      </c>
      <c r="G56" s="593"/>
      <c r="H56" s="582"/>
      <c r="I56" s="583"/>
      <c r="J56" s="584"/>
      <c r="K56" s="585"/>
      <c r="L56" s="571"/>
      <c r="M56" s="569"/>
      <c r="N56" s="572"/>
      <c r="O56" s="78"/>
      <c r="P56" s="488"/>
      <c r="Q56" s="71"/>
      <c r="R56" s="76"/>
      <c r="S56" s="77"/>
      <c r="T56" s="78"/>
      <c r="U56" s="77"/>
      <c r="AB56" s="65" t="n">
        <f aca="false">G56+I56+L56+O56+R56+T56</f>
        <v>0</v>
      </c>
      <c r="AC56" s="228"/>
      <c r="AD56" s="229" t="n">
        <f aca="false">H56+J56+M56+N56+K56+P56+Q56+S56+U56</f>
        <v>0</v>
      </c>
      <c r="AE56" s="66" t="n">
        <f aca="false">F56-AD56</f>
        <v>4440.361</v>
      </c>
      <c r="AF56" s="229" t="n">
        <f aca="false">AD56-F56</f>
        <v>-4440.361</v>
      </c>
      <c r="AG56" s="239"/>
    </row>
    <row r="57" customFormat="false" ht="15.75" hidden="false" customHeight="false" outlineLevel="0" collapsed="false">
      <c r="A57" s="99"/>
      <c r="B57" s="489"/>
      <c r="C57" s="117" t="s">
        <v>57</v>
      </c>
      <c r="D57" s="109" t="n">
        <f aca="false">1136/3500</f>
        <v>0.324571428571429</v>
      </c>
      <c r="E57" s="499"/>
      <c r="F57" s="71" t="n">
        <f aca="false">H57</f>
        <v>1372.361</v>
      </c>
      <c r="G57" s="586" t="n">
        <f aca="false">D57</f>
        <v>0.324571428571429</v>
      </c>
      <c r="H57" s="567" t="n">
        <f aca="false">печать!E52</f>
        <v>1372.361</v>
      </c>
      <c r="I57" s="583"/>
      <c r="J57" s="584"/>
      <c r="K57" s="585"/>
      <c r="L57" s="571"/>
      <c r="M57" s="569"/>
      <c r="N57" s="572"/>
      <c r="O57" s="78"/>
      <c r="P57" s="488"/>
      <c r="Q57" s="71"/>
      <c r="R57" s="76"/>
      <c r="S57" s="77"/>
      <c r="T57" s="78"/>
      <c r="U57" s="77"/>
      <c r="AB57" s="65" t="n">
        <f aca="false">G57+I57+L57+O57+R57+T57</f>
        <v>0.324571428571429</v>
      </c>
      <c r="AC57" s="228" t="n">
        <f aca="false">AB57-E57-D57</f>
        <v>0</v>
      </c>
      <c r="AD57" s="229" t="n">
        <f aca="false">H57+J57+M57+N57+K57+P57+Q57+S57+U57</f>
        <v>1372.361</v>
      </c>
      <c r="AE57" s="66" t="n">
        <f aca="false">F57-AD57</f>
        <v>0</v>
      </c>
      <c r="AF57" s="229" t="n">
        <f aca="false">AD57-F57</f>
        <v>0</v>
      </c>
      <c r="AG57" s="239"/>
    </row>
    <row r="58" customFormat="false" ht="15.75" hidden="false" customHeight="false" outlineLevel="0" collapsed="false">
      <c r="A58" s="99"/>
      <c r="B58" s="489"/>
      <c r="C58" s="617" t="s">
        <v>58</v>
      </c>
      <c r="D58" s="109" t="n">
        <f aca="false">G58</f>
        <v>0.243</v>
      </c>
      <c r="E58" s="499"/>
      <c r="F58" s="618" t="n">
        <f aca="false">H58</f>
        <v>1026</v>
      </c>
      <c r="G58" s="586" t="n">
        <v>0.243</v>
      </c>
      <c r="H58" s="567" t="n">
        <v>1026</v>
      </c>
      <c r="I58" s="583"/>
      <c r="J58" s="584"/>
      <c r="K58" s="585"/>
      <c r="L58" s="571"/>
      <c r="M58" s="569"/>
      <c r="N58" s="572"/>
      <c r="O58" s="78"/>
      <c r="P58" s="488"/>
      <c r="Q58" s="71"/>
      <c r="R58" s="76"/>
      <c r="S58" s="619"/>
      <c r="T58" s="78"/>
      <c r="U58" s="77"/>
      <c r="AB58" s="65" t="n">
        <f aca="false">G58+I58+L58+O58+R58+T58</f>
        <v>0.243</v>
      </c>
      <c r="AC58" s="620" t="n">
        <f aca="false">AB58-E58-D58</f>
        <v>0</v>
      </c>
      <c r="AD58" s="229" t="n">
        <f aca="false">H58+J58+M58+N58+K58+P58+Q58+S58+U58</f>
        <v>1026</v>
      </c>
      <c r="AE58" s="66" t="n">
        <f aca="false">F58-AD58</f>
        <v>0</v>
      </c>
      <c r="AF58" s="229" t="n">
        <f aca="false">AD58-F58</f>
        <v>0</v>
      </c>
      <c r="AG58" s="239"/>
    </row>
    <row r="59" s="606" customFormat="true" ht="15.75" hidden="false" customHeight="false" outlineLevel="0" collapsed="false">
      <c r="A59" s="594"/>
      <c r="B59" s="595"/>
      <c r="C59" s="596" t="s">
        <v>58</v>
      </c>
      <c r="D59" s="597" t="n">
        <f aca="false">R59</f>
        <v>0.247</v>
      </c>
      <c r="E59" s="598"/>
      <c r="F59" s="599" t="n">
        <f aca="false">S59</f>
        <v>2042</v>
      </c>
      <c r="G59" s="586"/>
      <c r="H59" s="567"/>
      <c r="I59" s="568"/>
      <c r="J59" s="569"/>
      <c r="K59" s="570"/>
      <c r="L59" s="571"/>
      <c r="M59" s="569"/>
      <c r="N59" s="572"/>
      <c r="O59" s="600"/>
      <c r="P59" s="601"/>
      <c r="Q59" s="602"/>
      <c r="R59" s="610" t="n">
        <v>0.247</v>
      </c>
      <c r="S59" s="599" t="n">
        <v>2042</v>
      </c>
      <c r="T59" s="600"/>
      <c r="U59" s="599"/>
      <c r="AB59" s="65" t="n">
        <f aca="false">G59+I59+L59+O59+R59+T59</f>
        <v>0.247</v>
      </c>
      <c r="AC59" s="228" t="n">
        <f aca="false">AB59-E59-D59</f>
        <v>0</v>
      </c>
      <c r="AD59" s="229" t="n">
        <f aca="false">H59+J59+M59+N59+K59+P59+Q59+S59+U59</f>
        <v>2042</v>
      </c>
      <c r="AE59" s="66" t="n">
        <f aca="false">F59-AD59</f>
        <v>0</v>
      </c>
      <c r="AF59" s="229" t="n">
        <f aca="false">AD59-F59</f>
        <v>0</v>
      </c>
      <c r="AG59" s="607"/>
    </row>
    <row r="60" s="606" customFormat="true" ht="15.75" hidden="false" customHeight="false" outlineLevel="0" collapsed="false">
      <c r="A60" s="594"/>
      <c r="B60" s="595"/>
      <c r="C60" s="596" t="s">
        <v>154</v>
      </c>
      <c r="D60" s="597" t="n">
        <f aca="false">R60</f>
        <v>0.081</v>
      </c>
      <c r="E60" s="598"/>
      <c r="F60" s="599"/>
      <c r="G60" s="586"/>
      <c r="H60" s="567"/>
      <c r="I60" s="568"/>
      <c r="J60" s="569"/>
      <c r="K60" s="570"/>
      <c r="L60" s="571"/>
      <c r="M60" s="569"/>
      <c r="N60" s="572"/>
      <c r="O60" s="600"/>
      <c r="P60" s="601"/>
      <c r="Q60" s="602"/>
      <c r="R60" s="610" t="n">
        <v>0.081</v>
      </c>
      <c r="S60" s="599"/>
      <c r="T60" s="600"/>
      <c r="U60" s="599"/>
      <c r="AB60" s="65" t="n">
        <f aca="false">G60+I60+L60+O60+R60+T60</f>
        <v>0.081</v>
      </c>
      <c r="AC60" s="228" t="n">
        <f aca="false">AB60-E60-D60</f>
        <v>0</v>
      </c>
      <c r="AD60" s="229" t="n">
        <f aca="false">H60+J60+M60+N60+K60+P60+Q60+S60+U60</f>
        <v>0</v>
      </c>
      <c r="AE60" s="66" t="n">
        <f aca="false">F60-AD60</f>
        <v>0</v>
      </c>
      <c r="AF60" s="229" t="n">
        <f aca="false">AD60-F60</f>
        <v>0</v>
      </c>
      <c r="AG60" s="607"/>
    </row>
    <row r="61" s="606" customFormat="true" ht="15.75" hidden="false" customHeight="false" outlineLevel="0" collapsed="false">
      <c r="A61" s="594"/>
      <c r="B61" s="595"/>
      <c r="C61" s="596" t="s">
        <v>49</v>
      </c>
      <c r="D61" s="597" t="n">
        <f aca="false">R61</f>
        <v>0.323</v>
      </c>
      <c r="E61" s="598"/>
      <c r="F61" s="599"/>
      <c r="G61" s="566"/>
      <c r="H61" s="567"/>
      <c r="I61" s="568"/>
      <c r="J61" s="569"/>
      <c r="K61" s="570"/>
      <c r="L61" s="571"/>
      <c r="M61" s="569"/>
      <c r="N61" s="572"/>
      <c r="O61" s="605"/>
      <c r="P61" s="608"/>
      <c r="Q61" s="602"/>
      <c r="R61" s="610" t="n">
        <v>0.323</v>
      </c>
      <c r="S61" s="599"/>
      <c r="T61" s="600"/>
      <c r="U61" s="599"/>
      <c r="AB61" s="65" t="n">
        <f aca="false">G61+I61+L61+O61+R61+T61</f>
        <v>0.323</v>
      </c>
      <c r="AC61" s="228" t="n">
        <f aca="false">AB61-E61-D61</f>
        <v>0</v>
      </c>
      <c r="AD61" s="229" t="n">
        <f aca="false">H61+J61+M61+N61+K61+P61+Q61+S61+U61</f>
        <v>0</v>
      </c>
      <c r="AE61" s="66" t="n">
        <f aca="false">F61-AD61</f>
        <v>0</v>
      </c>
      <c r="AF61" s="229" t="n">
        <f aca="false">AD61-F61</f>
        <v>0</v>
      </c>
      <c r="AG61" s="607"/>
    </row>
    <row r="62" s="96" customFormat="true" ht="15.75" hidden="false" customHeight="false" outlineLevel="0" collapsed="false">
      <c r="A62" s="81" t="n">
        <v>7</v>
      </c>
      <c r="B62" s="489" t="n">
        <v>8</v>
      </c>
      <c r="C62" s="83" t="s">
        <v>60</v>
      </c>
      <c r="D62" s="116" t="n">
        <f aca="false">D63+D66+D68+D70+D72</f>
        <v>1.47942857142857</v>
      </c>
      <c r="E62" s="573"/>
      <c r="F62" s="85" t="n">
        <f aca="false">F63+F66+F72+F68+F70</f>
        <v>7709.114</v>
      </c>
      <c r="G62" s="592"/>
      <c r="H62" s="575"/>
      <c r="I62" s="591"/>
      <c r="J62" s="577"/>
      <c r="K62" s="578"/>
      <c r="L62" s="579"/>
      <c r="M62" s="577"/>
      <c r="N62" s="580"/>
      <c r="O62" s="92"/>
      <c r="P62" s="491"/>
      <c r="Q62" s="85"/>
      <c r="R62" s="90"/>
      <c r="S62" s="91"/>
      <c r="T62" s="92"/>
      <c r="U62" s="91"/>
      <c r="W62" s="60" t="e">
        <f aca="false">#REF!+H62+J62+K62+N62+#REF!+Q62+#REF!+#REF!+S62+U62</f>
        <v>#REF!</v>
      </c>
      <c r="X62" s="3"/>
      <c r="Y62" s="97" t="e">
        <f aca="false">F62-W62</f>
        <v>#REF!</v>
      </c>
      <c r="Z62" s="97" t="n">
        <f aca="false">G62+I62+L62+O62+R62+T62</f>
        <v>0</v>
      </c>
      <c r="AA62" s="98" t="n">
        <f aca="false">D62-Z62</f>
        <v>1.47942857142857</v>
      </c>
      <c r="AB62" s="65" t="n">
        <f aca="false">G62+I62+L62+O62+R62+T62</f>
        <v>0</v>
      </c>
      <c r="AC62" s="228"/>
      <c r="AD62" s="229" t="n">
        <f aca="false">H62+J62+M62+N62+K62+P62+Q62+S62+U62</f>
        <v>0</v>
      </c>
      <c r="AE62" s="66" t="n">
        <f aca="false">F62-AD62</f>
        <v>7709.114</v>
      </c>
      <c r="AF62" s="229" t="n">
        <f aca="false">AD62-F62</f>
        <v>-7709.114</v>
      </c>
      <c r="AG62" s="239"/>
    </row>
    <row r="63" customFormat="false" ht="15.75" hidden="false" customHeight="false" outlineLevel="0" collapsed="false">
      <c r="A63" s="99"/>
      <c r="B63" s="489"/>
      <c r="C63" s="100" t="s">
        <v>61</v>
      </c>
      <c r="D63" s="131" t="n">
        <f aca="false">D64+D65</f>
        <v>0.66</v>
      </c>
      <c r="E63" s="499"/>
      <c r="F63" s="102" t="n">
        <f aca="false">F64+F65</f>
        <v>3702</v>
      </c>
      <c r="G63" s="593"/>
      <c r="H63" s="582"/>
      <c r="I63" s="583"/>
      <c r="J63" s="584"/>
      <c r="K63" s="585"/>
      <c r="L63" s="571"/>
      <c r="M63" s="569"/>
      <c r="N63" s="572"/>
      <c r="O63" s="78"/>
      <c r="P63" s="488"/>
      <c r="Q63" s="71"/>
      <c r="R63" s="136"/>
      <c r="S63" s="77"/>
      <c r="T63" s="78"/>
      <c r="U63" s="77"/>
      <c r="AB63" s="65" t="n">
        <f aca="false">G63+I63+L63+O63+R63+T63</f>
        <v>0</v>
      </c>
      <c r="AC63" s="228"/>
      <c r="AD63" s="229" t="n">
        <f aca="false">H63+J63+M63+N63+K63+P63+Q63+S63+U63</f>
        <v>0</v>
      </c>
      <c r="AE63" s="66" t="n">
        <f aca="false">F63-AD63</f>
        <v>3702</v>
      </c>
      <c r="AF63" s="229" t="n">
        <f aca="false">AD63-F63</f>
        <v>-3702</v>
      </c>
      <c r="AG63" s="239"/>
    </row>
    <row r="64" s="606" customFormat="true" ht="15.75" hidden="false" customHeight="false" outlineLevel="0" collapsed="false">
      <c r="A64" s="594"/>
      <c r="B64" s="595"/>
      <c r="C64" s="621" t="s">
        <v>62</v>
      </c>
      <c r="D64" s="597" t="n">
        <f aca="false">R64</f>
        <v>0.442</v>
      </c>
      <c r="E64" s="598"/>
      <c r="F64" s="599" t="n">
        <f aca="false">S64</f>
        <v>3702</v>
      </c>
      <c r="G64" s="566"/>
      <c r="H64" s="567"/>
      <c r="I64" s="589"/>
      <c r="J64" s="569"/>
      <c r="K64" s="570"/>
      <c r="L64" s="571"/>
      <c r="M64" s="569"/>
      <c r="N64" s="572"/>
      <c r="O64" s="600"/>
      <c r="P64" s="601"/>
      <c r="Q64" s="602"/>
      <c r="R64" s="610" t="n">
        <v>0.442</v>
      </c>
      <c r="S64" s="599" t="n">
        <v>3702</v>
      </c>
      <c r="T64" s="600"/>
      <c r="U64" s="599"/>
      <c r="AB64" s="65" t="n">
        <f aca="false">G64+I64+L64+O64+R64+T64</f>
        <v>0.442</v>
      </c>
      <c r="AC64" s="228" t="n">
        <f aca="false">AB64-E64-D64</f>
        <v>0</v>
      </c>
      <c r="AD64" s="229" t="n">
        <f aca="false">H64+J64+M64+N64+K64+P64+Q64+S64+U64</f>
        <v>3702</v>
      </c>
      <c r="AE64" s="66" t="n">
        <f aca="false">F64-AD64</f>
        <v>0</v>
      </c>
      <c r="AF64" s="229" t="n">
        <f aca="false">AD64-F64</f>
        <v>0</v>
      </c>
      <c r="AG64" s="607"/>
    </row>
    <row r="65" s="606" customFormat="true" ht="15.75" hidden="false" customHeight="false" outlineLevel="0" collapsed="false">
      <c r="A65" s="594"/>
      <c r="B65" s="595"/>
      <c r="C65" s="621" t="s">
        <v>160</v>
      </c>
      <c r="D65" s="597" t="n">
        <f aca="false">R65</f>
        <v>0.218</v>
      </c>
      <c r="E65" s="598"/>
      <c r="F65" s="599"/>
      <c r="G65" s="566"/>
      <c r="H65" s="567"/>
      <c r="I65" s="589"/>
      <c r="J65" s="569"/>
      <c r="K65" s="570"/>
      <c r="L65" s="571"/>
      <c r="M65" s="569"/>
      <c r="N65" s="572"/>
      <c r="O65" s="600"/>
      <c r="P65" s="601"/>
      <c r="Q65" s="602"/>
      <c r="R65" s="610" t="n">
        <v>0.218</v>
      </c>
      <c r="S65" s="599"/>
      <c r="T65" s="600"/>
      <c r="U65" s="599"/>
      <c r="AB65" s="65" t="n">
        <f aca="false">G65+I65+L65+O65+R65+T65</f>
        <v>0.218</v>
      </c>
      <c r="AC65" s="228" t="n">
        <f aca="false">AB65-E65-D65</f>
        <v>0</v>
      </c>
      <c r="AD65" s="229" t="n">
        <f aca="false">H65+J65+M65+N65+K65+P65+Q65+S65+U65</f>
        <v>0</v>
      </c>
      <c r="AE65" s="66" t="n">
        <f aca="false">F65-AD65</f>
        <v>0</v>
      </c>
      <c r="AF65" s="229" t="n">
        <f aca="false">AD65-F65</f>
        <v>0</v>
      </c>
      <c r="AG65" s="607"/>
    </row>
    <row r="66" customFormat="false" ht="15.75" hidden="false" customHeight="false" outlineLevel="0" collapsed="false">
      <c r="A66" s="99"/>
      <c r="B66" s="489"/>
      <c r="C66" s="100" t="s">
        <v>63</v>
      </c>
      <c r="D66" s="131" t="n">
        <f aca="false">D67</f>
        <v>0.09</v>
      </c>
      <c r="E66" s="499"/>
      <c r="F66" s="102" t="n">
        <f aca="false">F67</f>
        <v>514</v>
      </c>
      <c r="G66" s="593"/>
      <c r="H66" s="582"/>
      <c r="I66" s="583"/>
      <c r="J66" s="584"/>
      <c r="K66" s="585"/>
      <c r="L66" s="571"/>
      <c r="M66" s="569"/>
      <c r="N66" s="572"/>
      <c r="O66" s="78"/>
      <c r="P66" s="488"/>
      <c r="Q66" s="71"/>
      <c r="R66" s="138"/>
      <c r="S66" s="77"/>
      <c r="T66" s="78"/>
      <c r="U66" s="77"/>
      <c r="AB66" s="65" t="n">
        <f aca="false">G66+I66+L66+O66+R66+T66</f>
        <v>0</v>
      </c>
      <c r="AC66" s="228"/>
      <c r="AD66" s="229" t="n">
        <f aca="false">H66+J66+M66+N66+K66+P66+Q66+S66+U66</f>
        <v>0</v>
      </c>
      <c r="AE66" s="66" t="n">
        <f aca="false">F66-AD66</f>
        <v>514</v>
      </c>
      <c r="AF66" s="229" t="n">
        <f aca="false">AD66-F66</f>
        <v>-514</v>
      </c>
      <c r="AG66" s="239"/>
    </row>
    <row r="67" s="606" customFormat="true" ht="15.75" hidden="false" customHeight="false" outlineLevel="0" collapsed="false">
      <c r="A67" s="594"/>
      <c r="B67" s="595"/>
      <c r="C67" s="621" t="s">
        <v>161</v>
      </c>
      <c r="D67" s="597" t="n">
        <f aca="false">R67</f>
        <v>0.09</v>
      </c>
      <c r="E67" s="598"/>
      <c r="F67" s="602" t="n">
        <f aca="false">S67</f>
        <v>514</v>
      </c>
      <c r="G67" s="566"/>
      <c r="H67" s="567"/>
      <c r="I67" s="568"/>
      <c r="J67" s="569"/>
      <c r="K67" s="570"/>
      <c r="L67" s="571"/>
      <c r="M67" s="569"/>
      <c r="N67" s="572"/>
      <c r="O67" s="600"/>
      <c r="P67" s="601"/>
      <c r="Q67" s="602"/>
      <c r="R67" s="610" t="n">
        <v>0.09</v>
      </c>
      <c r="S67" s="599" t="n">
        <v>514</v>
      </c>
      <c r="T67" s="600"/>
      <c r="U67" s="599"/>
      <c r="AB67" s="65" t="n">
        <f aca="false">G67+I67+L67+O67+R67+T67</f>
        <v>0.09</v>
      </c>
      <c r="AC67" s="228" t="n">
        <f aca="false">AB67-E67-D67</f>
        <v>0</v>
      </c>
      <c r="AD67" s="229" t="n">
        <f aca="false">H67+J67+M67+N67+K67+P67+Q67+S67+U67</f>
        <v>514</v>
      </c>
      <c r="AE67" s="66" t="n">
        <f aca="false">F67-AD67</f>
        <v>0</v>
      </c>
      <c r="AF67" s="229" t="n">
        <f aca="false">AD67-F67</f>
        <v>0</v>
      </c>
      <c r="AG67" s="607"/>
    </row>
    <row r="68" s="6" customFormat="true" ht="15.75" hidden="false" customHeight="false" outlineLevel="0" collapsed="false">
      <c r="A68" s="99"/>
      <c r="B68" s="489"/>
      <c r="C68" s="100" t="s">
        <v>162</v>
      </c>
      <c r="D68" s="131" t="n">
        <f aca="false">D69</f>
        <v>0.097</v>
      </c>
      <c r="E68" s="499"/>
      <c r="F68" s="102" t="n">
        <f aca="false">F69</f>
        <v>553</v>
      </c>
      <c r="G68" s="566"/>
      <c r="H68" s="567"/>
      <c r="I68" s="568"/>
      <c r="J68" s="569"/>
      <c r="K68" s="570"/>
      <c r="L68" s="571"/>
      <c r="M68" s="569"/>
      <c r="N68" s="572"/>
      <c r="O68" s="78"/>
      <c r="P68" s="488"/>
      <c r="Q68" s="71"/>
      <c r="R68" s="76"/>
      <c r="S68" s="77"/>
      <c r="T68" s="78"/>
      <c r="U68" s="77"/>
      <c r="AB68" s="65" t="n">
        <f aca="false">G68+I68+L68+O68+R68+T68</f>
        <v>0</v>
      </c>
      <c r="AC68" s="228"/>
      <c r="AD68" s="229" t="n">
        <f aca="false">H68+J68+M68+N68+K68+P68+Q68+S68+U68</f>
        <v>0</v>
      </c>
      <c r="AE68" s="66" t="n">
        <f aca="false">F68-AD68</f>
        <v>553</v>
      </c>
      <c r="AF68" s="229" t="n">
        <f aca="false">AD68-F68</f>
        <v>-553</v>
      </c>
      <c r="AG68" s="239"/>
    </row>
    <row r="69" s="606" customFormat="true" ht="15.75" hidden="false" customHeight="false" outlineLevel="0" collapsed="false">
      <c r="A69" s="594"/>
      <c r="B69" s="595"/>
      <c r="C69" s="621" t="s">
        <v>163</v>
      </c>
      <c r="D69" s="597" t="n">
        <f aca="false">R69</f>
        <v>0.097</v>
      </c>
      <c r="E69" s="598"/>
      <c r="F69" s="602" t="n">
        <f aca="false">S69</f>
        <v>553</v>
      </c>
      <c r="G69" s="566"/>
      <c r="H69" s="567"/>
      <c r="I69" s="568"/>
      <c r="J69" s="569"/>
      <c r="K69" s="570"/>
      <c r="L69" s="571"/>
      <c r="M69" s="569"/>
      <c r="N69" s="572"/>
      <c r="O69" s="600"/>
      <c r="P69" s="601"/>
      <c r="Q69" s="602"/>
      <c r="R69" s="610" t="n">
        <v>0.097</v>
      </c>
      <c r="S69" s="599" t="n">
        <v>553</v>
      </c>
      <c r="T69" s="600"/>
      <c r="U69" s="599"/>
      <c r="AB69" s="65" t="n">
        <f aca="false">G69+I69+L69+O69+R69+T69</f>
        <v>0.097</v>
      </c>
      <c r="AC69" s="228" t="n">
        <f aca="false">AB69-E69-D69</f>
        <v>0</v>
      </c>
      <c r="AD69" s="229" t="n">
        <f aca="false">H69+J69+M69+N69+K69+P69+Q69+S69+U69</f>
        <v>553</v>
      </c>
      <c r="AE69" s="66" t="n">
        <f aca="false">F69-AD69</f>
        <v>0</v>
      </c>
      <c r="AF69" s="229" t="n">
        <f aca="false">AD69-F69</f>
        <v>0</v>
      </c>
      <c r="AG69" s="607"/>
    </row>
    <row r="70" s="6" customFormat="true" ht="15.75" hidden="false" customHeight="false" outlineLevel="0" collapsed="false">
      <c r="A70" s="99"/>
      <c r="B70" s="489"/>
      <c r="C70" s="100" t="s">
        <v>164</v>
      </c>
      <c r="D70" s="131" t="n">
        <f aca="false">D71</f>
        <v>0.038</v>
      </c>
      <c r="E70" s="499"/>
      <c r="F70" s="102" t="n">
        <f aca="false">F71</f>
        <v>216</v>
      </c>
      <c r="G70" s="566"/>
      <c r="H70" s="567"/>
      <c r="I70" s="568"/>
      <c r="J70" s="569"/>
      <c r="K70" s="570"/>
      <c r="L70" s="571"/>
      <c r="M70" s="569"/>
      <c r="N70" s="572"/>
      <c r="O70" s="78"/>
      <c r="P70" s="488"/>
      <c r="Q70" s="71"/>
      <c r="R70" s="76"/>
      <c r="S70" s="77"/>
      <c r="T70" s="78"/>
      <c r="U70" s="77"/>
      <c r="AB70" s="65" t="n">
        <f aca="false">G70+I70+L70+O70+R70+T70</f>
        <v>0</v>
      </c>
      <c r="AC70" s="228" t="n">
        <f aca="false">AB70-E70-D70</f>
        <v>-0.038</v>
      </c>
      <c r="AD70" s="229" t="n">
        <f aca="false">H70+J70+M70+N70+K70+P70+Q70+S70+U70</f>
        <v>0</v>
      </c>
      <c r="AE70" s="66" t="n">
        <f aca="false">F70-AD70</f>
        <v>216</v>
      </c>
      <c r="AF70" s="229" t="n">
        <f aca="false">AD70-F70</f>
        <v>-216</v>
      </c>
      <c r="AG70" s="239"/>
    </row>
    <row r="71" s="606" customFormat="true" ht="15.75" hidden="false" customHeight="false" outlineLevel="0" collapsed="false">
      <c r="A71" s="594"/>
      <c r="B71" s="595"/>
      <c r="C71" s="621" t="s">
        <v>165</v>
      </c>
      <c r="D71" s="597" t="n">
        <f aca="false">R71</f>
        <v>0.038</v>
      </c>
      <c r="E71" s="598"/>
      <c r="F71" s="602" t="n">
        <f aca="false">S71</f>
        <v>216</v>
      </c>
      <c r="G71" s="566"/>
      <c r="H71" s="567"/>
      <c r="I71" s="568"/>
      <c r="J71" s="569"/>
      <c r="K71" s="570"/>
      <c r="L71" s="571"/>
      <c r="M71" s="569"/>
      <c r="N71" s="572"/>
      <c r="O71" s="600"/>
      <c r="P71" s="601"/>
      <c r="Q71" s="602"/>
      <c r="R71" s="610" t="n">
        <v>0.038</v>
      </c>
      <c r="S71" s="599" t="n">
        <v>216</v>
      </c>
      <c r="T71" s="600"/>
      <c r="U71" s="599"/>
      <c r="AB71" s="65" t="n">
        <f aca="false">G71+I71+L71+O71+R71+T71</f>
        <v>0.038</v>
      </c>
      <c r="AC71" s="228" t="n">
        <f aca="false">AB71-E71-D71</f>
        <v>0</v>
      </c>
      <c r="AD71" s="229" t="n">
        <f aca="false">H71+J71+M71+N71+K71+P71+Q71+S71+U71</f>
        <v>216</v>
      </c>
      <c r="AE71" s="66" t="n">
        <f aca="false">F71-AD71</f>
        <v>0</v>
      </c>
      <c r="AF71" s="229" t="n">
        <f aca="false">AD71-F71</f>
        <v>0</v>
      </c>
      <c r="AG71" s="607"/>
    </row>
    <row r="72" customFormat="false" ht="15.75" hidden="false" customHeight="false" outlineLevel="0" collapsed="false">
      <c r="A72" s="99"/>
      <c r="B72" s="489"/>
      <c r="C72" s="100" t="s">
        <v>65</v>
      </c>
      <c r="D72" s="131" t="n">
        <f aca="false">D73</f>
        <v>0.594428571428571</v>
      </c>
      <c r="E72" s="499"/>
      <c r="F72" s="102" t="n">
        <f aca="false">F73</f>
        <v>2724.114</v>
      </c>
      <c r="G72" s="593"/>
      <c r="H72" s="582"/>
      <c r="I72" s="583"/>
      <c r="J72" s="584"/>
      <c r="K72" s="585"/>
      <c r="L72" s="571"/>
      <c r="M72" s="569"/>
      <c r="N72" s="572"/>
      <c r="O72" s="78"/>
      <c r="P72" s="488"/>
      <c r="Q72" s="71"/>
      <c r="R72" s="138"/>
      <c r="S72" s="77"/>
      <c r="T72" s="78"/>
      <c r="U72" s="77"/>
      <c r="AB72" s="65" t="n">
        <f aca="false">G72+I72+L72+O72+R72+T72</f>
        <v>0</v>
      </c>
      <c r="AC72" s="228"/>
      <c r="AD72" s="229" t="n">
        <f aca="false">H72+J72+M72+N72+K72+P72+Q72+S72+U72</f>
        <v>0</v>
      </c>
      <c r="AE72" s="66" t="n">
        <f aca="false">F72-AD72</f>
        <v>2724.114</v>
      </c>
      <c r="AF72" s="229" t="n">
        <f aca="false">AD72-F72</f>
        <v>-2724.114</v>
      </c>
      <c r="AG72" s="239"/>
    </row>
    <row r="73" s="111" customFormat="true" ht="15.75" hidden="false" customHeight="false" outlineLevel="0" collapsed="false">
      <c r="A73" s="107"/>
      <c r="B73" s="489"/>
      <c r="C73" s="137" t="s">
        <v>66</v>
      </c>
      <c r="D73" s="109" t="n">
        <f aca="false">2080.5/3500</f>
        <v>0.594428571428571</v>
      </c>
      <c r="E73" s="493"/>
      <c r="F73" s="71" t="n">
        <v>2724.114</v>
      </c>
      <c r="G73" s="586"/>
      <c r="H73" s="567"/>
      <c r="I73" s="589" t="n">
        <f aca="false">D73</f>
        <v>0.594428571428571</v>
      </c>
      <c r="J73" s="569" t="n">
        <f aca="false">F73</f>
        <v>2724.114</v>
      </c>
      <c r="K73" s="570"/>
      <c r="L73" s="571"/>
      <c r="M73" s="569"/>
      <c r="N73" s="572"/>
      <c r="O73" s="78"/>
      <c r="P73" s="488"/>
      <c r="Q73" s="71"/>
      <c r="R73" s="76"/>
      <c r="S73" s="77"/>
      <c r="T73" s="78"/>
      <c r="U73" s="77"/>
      <c r="AB73" s="65" t="n">
        <f aca="false">G73+I73+L73+O73+R73+T73</f>
        <v>0.594428571428571</v>
      </c>
      <c r="AC73" s="228" t="n">
        <f aca="false">AB73-E73-D73</f>
        <v>0</v>
      </c>
      <c r="AD73" s="229" t="n">
        <f aca="false">H73+J73+M73+N73+K73+P73+Q73+S73+U73</f>
        <v>2724.114</v>
      </c>
      <c r="AE73" s="66" t="n">
        <f aca="false">F73-AD73</f>
        <v>0</v>
      </c>
      <c r="AF73" s="229" t="n">
        <f aca="false">AD73-F73</f>
        <v>0</v>
      </c>
      <c r="AG73" s="239"/>
    </row>
    <row r="74" s="140" customFormat="true" ht="15.75" hidden="false" customHeight="false" outlineLevel="0" collapsed="false">
      <c r="A74" s="81" t="n">
        <v>8</v>
      </c>
      <c r="B74" s="489" t="n">
        <v>9</v>
      </c>
      <c r="C74" s="83" t="s">
        <v>67</v>
      </c>
      <c r="D74" s="116" t="n">
        <f aca="false">D75</f>
        <v>0.402285714285714</v>
      </c>
      <c r="E74" s="573"/>
      <c r="F74" s="85" t="n">
        <f aca="false">F75</f>
        <v>1448.604</v>
      </c>
      <c r="G74" s="622"/>
      <c r="H74" s="575"/>
      <c r="I74" s="576"/>
      <c r="J74" s="577"/>
      <c r="K74" s="578"/>
      <c r="L74" s="571"/>
      <c r="M74" s="569"/>
      <c r="N74" s="572"/>
      <c r="O74" s="92"/>
      <c r="P74" s="491"/>
      <c r="Q74" s="85"/>
      <c r="R74" s="76"/>
      <c r="S74" s="77"/>
      <c r="T74" s="92"/>
      <c r="U74" s="91"/>
      <c r="W74" s="60" t="e">
        <f aca="false">#REF!+H74+J74+K74+N74+#REF!+Q74+#REF!+#REF!+S74+U74</f>
        <v>#REF!</v>
      </c>
      <c r="X74" s="3"/>
      <c r="Y74" s="97" t="e">
        <f aca="false">F74-W74</f>
        <v>#REF!</v>
      </c>
      <c r="Z74" s="97" t="n">
        <f aca="false">G74+I74+L74+O74+R74+T74</f>
        <v>0</v>
      </c>
      <c r="AA74" s="98" t="n">
        <f aca="false">D74-Z74</f>
        <v>0.402285714285714</v>
      </c>
      <c r="AB74" s="65" t="n">
        <f aca="false">G74+I74+L74+O74+R74+T74</f>
        <v>0</v>
      </c>
      <c r="AC74" s="228"/>
      <c r="AD74" s="229" t="n">
        <f aca="false">H74+J74+M74+N74+K74+P74+Q74+S74+U74</f>
        <v>0</v>
      </c>
      <c r="AE74" s="66" t="n">
        <f aca="false">F74-AD74</f>
        <v>1448.604</v>
      </c>
      <c r="AF74" s="229" t="n">
        <f aca="false">AD74-F74</f>
        <v>-1448.604</v>
      </c>
      <c r="AG74" s="239"/>
    </row>
    <row r="75" customFormat="false" ht="15.75" hidden="false" customHeight="false" outlineLevel="0" collapsed="false">
      <c r="A75" s="99"/>
      <c r="B75" s="489"/>
      <c r="C75" s="100" t="s">
        <v>70</v>
      </c>
      <c r="D75" s="131" t="n">
        <f aca="false">D76</f>
        <v>0.402285714285714</v>
      </c>
      <c r="E75" s="499"/>
      <c r="F75" s="102" t="n">
        <f aca="false">F76</f>
        <v>1448.604</v>
      </c>
      <c r="G75" s="593"/>
      <c r="H75" s="582"/>
      <c r="I75" s="583"/>
      <c r="J75" s="584"/>
      <c r="K75" s="585"/>
      <c r="L75" s="571"/>
      <c r="M75" s="569"/>
      <c r="N75" s="572"/>
      <c r="O75" s="78"/>
      <c r="P75" s="488"/>
      <c r="Q75" s="71"/>
      <c r="R75" s="138"/>
      <c r="S75" s="77"/>
      <c r="T75" s="78"/>
      <c r="U75" s="77"/>
      <c r="AB75" s="65" t="n">
        <f aca="false">G75+I75+L75+O75+R75+T75</f>
        <v>0</v>
      </c>
      <c r="AC75" s="228"/>
      <c r="AD75" s="229" t="n">
        <f aca="false">H75+J75+M75+N75+K75+P75+Q75+S75+U75</f>
        <v>0</v>
      </c>
      <c r="AE75" s="66" t="n">
        <f aca="false">F75-AD75</f>
        <v>1448.604</v>
      </c>
      <c r="AF75" s="229" t="n">
        <f aca="false">AD75-F75</f>
        <v>-1448.604</v>
      </c>
      <c r="AG75" s="239"/>
    </row>
    <row r="76" s="111" customFormat="true" ht="15.75" hidden="false" customHeight="false" outlineLevel="0" collapsed="false">
      <c r="A76" s="107"/>
      <c r="B76" s="489"/>
      <c r="C76" s="117" t="s">
        <v>71</v>
      </c>
      <c r="D76" s="109" t="n">
        <f aca="false">1408/3500</f>
        <v>0.402285714285714</v>
      </c>
      <c r="E76" s="493"/>
      <c r="F76" s="71" t="n">
        <v>1448.604</v>
      </c>
      <c r="G76" s="586" t="n">
        <f aca="false">D76</f>
        <v>0.402285714285714</v>
      </c>
      <c r="H76" s="567" t="n">
        <f aca="false">F76</f>
        <v>1448.604</v>
      </c>
      <c r="I76" s="568"/>
      <c r="J76" s="569"/>
      <c r="K76" s="570"/>
      <c r="L76" s="571"/>
      <c r="M76" s="569"/>
      <c r="N76" s="572"/>
      <c r="O76" s="78"/>
      <c r="P76" s="488"/>
      <c r="Q76" s="71"/>
      <c r="R76" s="76"/>
      <c r="S76" s="77"/>
      <c r="T76" s="78"/>
      <c r="U76" s="77"/>
      <c r="AB76" s="65" t="n">
        <f aca="false">G76+I76+L76+O76+R76+T76</f>
        <v>0.402285714285714</v>
      </c>
      <c r="AC76" s="228" t="n">
        <f aca="false">AB76-E76-D76</f>
        <v>0</v>
      </c>
      <c r="AD76" s="229" t="n">
        <f aca="false">H76+J76+M76+N76+K76+P76+Q76+S76+U76</f>
        <v>1448.604</v>
      </c>
      <c r="AE76" s="66" t="n">
        <f aca="false">F76-AD76</f>
        <v>0</v>
      </c>
      <c r="AF76" s="229" t="n">
        <f aca="false">AD76-F76</f>
        <v>0</v>
      </c>
      <c r="AG76" s="239"/>
    </row>
    <row r="77" s="96" customFormat="true" ht="15.75" hidden="false" customHeight="false" outlineLevel="0" collapsed="false">
      <c r="A77" s="81" t="n">
        <v>9</v>
      </c>
      <c r="B77" s="489" t="n">
        <v>10</v>
      </c>
      <c r="C77" s="83" t="s">
        <v>72</v>
      </c>
      <c r="D77" s="116" t="n">
        <f aca="false">SUM(D79:D79)</f>
        <v>0.069</v>
      </c>
      <c r="E77" s="573"/>
      <c r="F77" s="85" t="n">
        <f aca="false">SUM(F79:F79)</f>
        <v>337.122</v>
      </c>
      <c r="G77" s="592"/>
      <c r="H77" s="575"/>
      <c r="I77" s="591"/>
      <c r="J77" s="577"/>
      <c r="K77" s="578"/>
      <c r="L77" s="579"/>
      <c r="M77" s="577"/>
      <c r="N77" s="580"/>
      <c r="O77" s="92"/>
      <c r="P77" s="491"/>
      <c r="Q77" s="85"/>
      <c r="R77" s="90"/>
      <c r="S77" s="91"/>
      <c r="T77" s="92"/>
      <c r="U77" s="91"/>
      <c r="W77" s="60" t="e">
        <f aca="false">#REF!+H77+J77+K77+N77+#REF!+Q77+#REF!+#REF!+S77+U77</f>
        <v>#REF!</v>
      </c>
      <c r="X77" s="3"/>
      <c r="Y77" s="97" t="e">
        <f aca="false">F77-W77</f>
        <v>#REF!</v>
      </c>
      <c r="Z77" s="97" t="n">
        <f aca="false">G77+I77+L77+O77+R77+T77</f>
        <v>0</v>
      </c>
      <c r="AA77" s="98" t="n">
        <f aca="false">D77-Z77</f>
        <v>0.069</v>
      </c>
      <c r="AB77" s="65" t="n">
        <f aca="false">G77+I77+L77+O77+R77+T77</f>
        <v>0</v>
      </c>
      <c r="AC77" s="228"/>
      <c r="AD77" s="229" t="n">
        <f aca="false">H77+J77+M77+N77+K77+P77+Q77+S77+U77</f>
        <v>0</v>
      </c>
      <c r="AE77" s="66" t="n">
        <f aca="false">F77-AD77</f>
        <v>337.122</v>
      </c>
      <c r="AF77" s="229" t="n">
        <f aca="false">AD77-F77</f>
        <v>-337.122</v>
      </c>
      <c r="AG77" s="239"/>
    </row>
    <row r="78" customFormat="false" ht="15.75" hidden="false" customHeight="false" outlineLevel="0" collapsed="false">
      <c r="A78" s="99"/>
      <c r="B78" s="489"/>
      <c r="C78" s="100" t="s">
        <v>73</v>
      </c>
      <c r="D78" s="131" t="n">
        <f aca="false">SUM(D79:D79)</f>
        <v>0.069</v>
      </c>
      <c r="E78" s="499"/>
      <c r="F78" s="102" t="n">
        <f aca="false">SUM(F79:F79)</f>
        <v>337.122</v>
      </c>
      <c r="G78" s="593"/>
      <c r="H78" s="582"/>
      <c r="I78" s="583"/>
      <c r="J78" s="584"/>
      <c r="K78" s="585"/>
      <c r="L78" s="571"/>
      <c r="M78" s="569"/>
      <c r="N78" s="572"/>
      <c r="O78" s="78"/>
      <c r="P78" s="488"/>
      <c r="Q78" s="71"/>
      <c r="R78" s="76"/>
      <c r="S78" s="77"/>
      <c r="T78" s="78"/>
      <c r="U78" s="77"/>
      <c r="AB78" s="65" t="n">
        <f aca="false">G78+I78+L78+O78+R78+T78</f>
        <v>0</v>
      </c>
      <c r="AC78" s="228"/>
      <c r="AD78" s="229" t="n">
        <f aca="false">H78+J78+M78+N78+K78+P78+Q78+S78+U78</f>
        <v>0</v>
      </c>
      <c r="AE78" s="66" t="n">
        <f aca="false">F78-AD78</f>
        <v>337.122</v>
      </c>
      <c r="AF78" s="229" t="n">
        <f aca="false">AD78-F78</f>
        <v>-337.122</v>
      </c>
      <c r="AG78" s="239"/>
    </row>
    <row r="79" s="111" customFormat="true" ht="15" hidden="false" customHeight="true" outlineLevel="0" collapsed="false">
      <c r="A79" s="107"/>
      <c r="B79" s="489"/>
      <c r="C79" s="108" t="s">
        <v>74</v>
      </c>
      <c r="D79" s="109" t="n">
        <f aca="false">I79</f>
        <v>0.069</v>
      </c>
      <c r="E79" s="493"/>
      <c r="F79" s="71" t="n">
        <v>337.122</v>
      </c>
      <c r="G79" s="566"/>
      <c r="H79" s="567"/>
      <c r="I79" s="589" t="n">
        <v>0.069</v>
      </c>
      <c r="J79" s="569" t="n">
        <f aca="false">F79</f>
        <v>337.122</v>
      </c>
      <c r="K79" s="570"/>
      <c r="L79" s="571"/>
      <c r="M79" s="569"/>
      <c r="N79" s="572"/>
      <c r="O79" s="78"/>
      <c r="P79" s="488"/>
      <c r="Q79" s="71"/>
      <c r="R79" s="76"/>
      <c r="S79" s="77"/>
      <c r="T79" s="78"/>
      <c r="U79" s="77"/>
      <c r="AB79" s="65" t="n">
        <f aca="false">G79+I79+L79+O79+R79+T79</f>
        <v>0.069</v>
      </c>
      <c r="AC79" s="228" t="n">
        <f aca="false">AB79-E79-D79</f>
        <v>0</v>
      </c>
      <c r="AD79" s="229" t="n">
        <f aca="false">H79+J79+M79+N79+K79+P79+Q79+S79+U79</f>
        <v>337.122</v>
      </c>
      <c r="AE79" s="66" t="n">
        <f aca="false">F79-AD79</f>
        <v>0</v>
      </c>
      <c r="AF79" s="229" t="n">
        <f aca="false">AD79-F79</f>
        <v>0</v>
      </c>
      <c r="AG79" s="239"/>
    </row>
    <row r="80" s="96" customFormat="true" ht="15.75" hidden="false" customHeight="false" outlineLevel="0" collapsed="false">
      <c r="A80" s="81" t="n">
        <v>11</v>
      </c>
      <c r="B80" s="489" t="n">
        <v>11</v>
      </c>
      <c r="C80" s="83" t="s">
        <v>75</v>
      </c>
      <c r="D80" s="623" t="n">
        <f aca="false">D81+D86+D88</f>
        <v>6.34857142857143</v>
      </c>
      <c r="E80" s="573"/>
      <c r="F80" s="85" t="n">
        <f aca="false">F81+F86+F88</f>
        <v>33563.77571</v>
      </c>
      <c r="G80" s="622"/>
      <c r="H80" s="575"/>
      <c r="I80" s="591"/>
      <c r="J80" s="577"/>
      <c r="K80" s="578"/>
      <c r="L80" s="588"/>
      <c r="M80" s="577"/>
      <c r="N80" s="580"/>
      <c r="O80" s="92"/>
      <c r="P80" s="491"/>
      <c r="Q80" s="85"/>
      <c r="R80" s="128"/>
      <c r="S80" s="91"/>
      <c r="T80" s="84"/>
      <c r="U80" s="91"/>
      <c r="W80" s="60" t="e">
        <f aca="false">#REF!+H80+J80+K80+N80+#REF!+Q80+#REF!+#REF!+S80+U80</f>
        <v>#REF!</v>
      </c>
      <c r="X80" s="3"/>
      <c r="Y80" s="97" t="e">
        <f aca="false">F80-W80</f>
        <v>#REF!</v>
      </c>
      <c r="Z80" s="97" t="n">
        <f aca="false">G80+I80+L80+O80+R80+T80</f>
        <v>0</v>
      </c>
      <c r="AA80" s="98" t="n">
        <f aca="false">D80-Z80</f>
        <v>6.34857142857143</v>
      </c>
      <c r="AB80" s="65" t="n">
        <f aca="false">G80+I80+L80+O80+R80+T80</f>
        <v>0</v>
      </c>
      <c r="AC80" s="228"/>
      <c r="AD80" s="229" t="n">
        <f aca="false">H80+J80+M80+N80+K80+P80+Q80+S80+U80</f>
        <v>0</v>
      </c>
      <c r="AE80" s="66" t="n">
        <f aca="false">F80-AD80</f>
        <v>33563.77571</v>
      </c>
      <c r="AF80" s="229" t="n">
        <f aca="false">AD80-F80</f>
        <v>-33563.77571</v>
      </c>
      <c r="AG80" s="239"/>
    </row>
    <row r="81" customFormat="false" ht="15.75" hidden="false" customHeight="false" outlineLevel="0" collapsed="false">
      <c r="A81" s="99"/>
      <c r="B81" s="489"/>
      <c r="C81" s="100" t="s">
        <v>76</v>
      </c>
      <c r="D81" s="131" t="n">
        <f aca="false">SUM(D82:D85)</f>
        <v>2.416</v>
      </c>
      <c r="E81" s="499"/>
      <c r="F81" s="134" t="n">
        <f aca="false">SUM(F82:F85)</f>
        <v>10810.846</v>
      </c>
      <c r="G81" s="593"/>
      <c r="H81" s="582"/>
      <c r="I81" s="583"/>
      <c r="J81" s="584"/>
      <c r="K81" s="585"/>
      <c r="L81" s="590"/>
      <c r="M81" s="569"/>
      <c r="N81" s="572"/>
      <c r="O81" s="78"/>
      <c r="P81" s="488"/>
      <c r="Q81" s="71"/>
      <c r="R81" s="76"/>
      <c r="S81" s="77"/>
      <c r="T81" s="78"/>
      <c r="U81" s="77"/>
      <c r="AB81" s="65" t="n">
        <f aca="false">G81+I81+L81+O81+R81+T81</f>
        <v>0</v>
      </c>
      <c r="AC81" s="228"/>
      <c r="AD81" s="229" t="n">
        <f aca="false">H81+J81+M81+N81+K81+P81+Q81+S81+U81</f>
        <v>0</v>
      </c>
      <c r="AE81" s="66" t="n">
        <f aca="false">F81-AD81</f>
        <v>10810.846</v>
      </c>
      <c r="AF81" s="229" t="n">
        <f aca="false">AD81-F81</f>
        <v>-10810.846</v>
      </c>
      <c r="AG81" s="239"/>
    </row>
    <row r="82" s="111" customFormat="true" ht="15.75" hidden="false" customHeight="false" outlineLevel="0" collapsed="false">
      <c r="A82" s="107"/>
      <c r="B82" s="489"/>
      <c r="C82" s="117" t="s">
        <v>77</v>
      </c>
      <c r="D82" s="109" t="n">
        <f aca="false">3213/3500</f>
        <v>0.918</v>
      </c>
      <c r="E82" s="493"/>
      <c r="F82" s="71" t="n">
        <v>3858</v>
      </c>
      <c r="G82" s="586" t="n">
        <f aca="false">D82</f>
        <v>0.918</v>
      </c>
      <c r="H82" s="567" t="n">
        <f aca="false">F82</f>
        <v>3858</v>
      </c>
      <c r="I82" s="568"/>
      <c r="J82" s="569"/>
      <c r="K82" s="570"/>
      <c r="L82" s="590"/>
      <c r="M82" s="569"/>
      <c r="N82" s="572"/>
      <c r="O82" s="78"/>
      <c r="P82" s="488"/>
      <c r="Q82" s="71"/>
      <c r="R82" s="76"/>
      <c r="S82" s="77"/>
      <c r="T82" s="78"/>
      <c r="U82" s="77"/>
      <c r="AB82" s="65" t="n">
        <f aca="false">G82+I82+L82+O82+R82+T82</f>
        <v>0.918</v>
      </c>
      <c r="AC82" s="228" t="n">
        <f aca="false">AB82-E82-D82</f>
        <v>0</v>
      </c>
      <c r="AD82" s="229" t="n">
        <f aca="false">H82+J82+M82+N82+K82+P82+Q82+S82+U82</f>
        <v>3858</v>
      </c>
      <c r="AE82" s="66" t="n">
        <f aca="false">F82-AD82</f>
        <v>0</v>
      </c>
      <c r="AF82" s="229" t="n">
        <f aca="false">AD82-F82</f>
        <v>0</v>
      </c>
      <c r="AG82" s="239"/>
    </row>
    <row r="83" s="606" customFormat="true" ht="15.75" hidden="false" customHeight="false" outlineLevel="0" collapsed="false">
      <c r="A83" s="594"/>
      <c r="B83" s="595"/>
      <c r="C83" s="596" t="s">
        <v>55</v>
      </c>
      <c r="D83" s="597" t="n">
        <v>0.098</v>
      </c>
      <c r="E83" s="598"/>
      <c r="F83" s="599" t="n">
        <v>2739</v>
      </c>
      <c r="G83" s="586"/>
      <c r="H83" s="567"/>
      <c r="I83" s="568"/>
      <c r="J83" s="569"/>
      <c r="K83" s="570"/>
      <c r="L83" s="590"/>
      <c r="M83" s="569"/>
      <c r="N83" s="572"/>
      <c r="O83" s="600"/>
      <c r="P83" s="601"/>
      <c r="Q83" s="602"/>
      <c r="R83" s="610" t="n">
        <f aca="false">D83</f>
        <v>0.098</v>
      </c>
      <c r="S83" s="599" t="n">
        <f aca="false">F83</f>
        <v>2739</v>
      </c>
      <c r="T83" s="600"/>
      <c r="U83" s="599"/>
      <c r="AB83" s="65" t="n">
        <f aca="false">G83+I83+L83+O83+R83+T83</f>
        <v>0.098</v>
      </c>
      <c r="AC83" s="228" t="n">
        <f aca="false">AB83-E83-D83</f>
        <v>0</v>
      </c>
      <c r="AD83" s="229" t="n">
        <f aca="false">H83+J83+M83+N83+K83+P83+Q83+S83+U83</f>
        <v>2739</v>
      </c>
      <c r="AE83" s="66" t="n">
        <f aca="false">F83-AD83</f>
        <v>0</v>
      </c>
      <c r="AF83" s="229" t="n">
        <f aca="false">AD83-F83</f>
        <v>0</v>
      </c>
      <c r="AG83" s="607"/>
    </row>
    <row r="84" s="606" customFormat="true" ht="15.75" hidden="false" customHeight="false" outlineLevel="0" collapsed="false">
      <c r="A84" s="594"/>
      <c r="B84" s="595"/>
      <c r="C84" s="596" t="s">
        <v>166</v>
      </c>
      <c r="D84" s="597" t="n">
        <v>0.4</v>
      </c>
      <c r="E84" s="598"/>
      <c r="F84" s="599"/>
      <c r="G84" s="586"/>
      <c r="H84" s="567"/>
      <c r="I84" s="568"/>
      <c r="J84" s="569"/>
      <c r="K84" s="570"/>
      <c r="L84" s="590"/>
      <c r="M84" s="569"/>
      <c r="N84" s="572"/>
      <c r="O84" s="600"/>
      <c r="P84" s="601"/>
      <c r="Q84" s="602"/>
      <c r="R84" s="610" t="n">
        <f aca="false">D84</f>
        <v>0.4</v>
      </c>
      <c r="S84" s="599"/>
      <c r="T84" s="600"/>
      <c r="U84" s="599"/>
      <c r="AB84" s="65" t="n">
        <f aca="false">G84+I84+L84+O84+R84+T84</f>
        <v>0.4</v>
      </c>
      <c r="AC84" s="228" t="n">
        <f aca="false">AB84-E84-D84</f>
        <v>0</v>
      </c>
      <c r="AD84" s="229" t="n">
        <f aca="false">H84+J84+M84+N84+K84+P84+Q84+S84+U84</f>
        <v>0</v>
      </c>
      <c r="AE84" s="66" t="n">
        <f aca="false">F84-AD84</f>
        <v>0</v>
      </c>
      <c r="AF84" s="229" t="n">
        <f aca="false">AD84-F84</f>
        <v>0</v>
      </c>
      <c r="AG84" s="607"/>
    </row>
    <row r="85" s="606" customFormat="true" ht="15.75" hidden="false" customHeight="false" outlineLevel="0" collapsed="false">
      <c r="A85" s="594"/>
      <c r="B85" s="595"/>
      <c r="C85" s="596" t="s">
        <v>189</v>
      </c>
      <c r="D85" s="597" t="n">
        <v>1</v>
      </c>
      <c r="E85" s="598"/>
      <c r="F85" s="602" t="n">
        <v>4213.846</v>
      </c>
      <c r="G85" s="586"/>
      <c r="H85" s="567"/>
      <c r="I85" s="568"/>
      <c r="J85" s="569"/>
      <c r="K85" s="570"/>
      <c r="L85" s="590"/>
      <c r="M85" s="569"/>
      <c r="N85" s="572"/>
      <c r="O85" s="600"/>
      <c r="P85" s="601"/>
      <c r="Q85" s="602"/>
      <c r="R85" s="624" t="n">
        <f aca="false">D85</f>
        <v>1</v>
      </c>
      <c r="S85" s="599" t="n">
        <f aca="false">F85</f>
        <v>4213.846</v>
      </c>
      <c r="T85" s="600"/>
      <c r="U85" s="599"/>
      <c r="AB85" s="65" t="n">
        <f aca="false">G85+I85+L85+O85+R85+T85</f>
        <v>1</v>
      </c>
      <c r="AC85" s="228" t="n">
        <f aca="false">AB85-E85-D85</f>
        <v>0</v>
      </c>
      <c r="AD85" s="229" t="n">
        <f aca="false">H85+J85+M85+N85+K85+P85+Q85+S85+U85</f>
        <v>4213.846</v>
      </c>
      <c r="AE85" s="66" t="n">
        <f aca="false">F85-AD85</f>
        <v>0</v>
      </c>
      <c r="AF85" s="229" t="n">
        <f aca="false">AD85-F85</f>
        <v>0</v>
      </c>
      <c r="AG85" s="607"/>
    </row>
    <row r="86" customFormat="false" ht="15.75" hidden="false" customHeight="false" outlineLevel="0" collapsed="false">
      <c r="A86" s="99"/>
      <c r="B86" s="489"/>
      <c r="C86" s="100" t="s">
        <v>78</v>
      </c>
      <c r="D86" s="131" t="n">
        <f aca="false">D87</f>
        <v>0.310857142857143</v>
      </c>
      <c r="E86" s="499"/>
      <c r="F86" s="102" t="n">
        <f aca="false">F87</f>
        <v>1457.295</v>
      </c>
      <c r="G86" s="593"/>
      <c r="H86" s="582"/>
      <c r="I86" s="583"/>
      <c r="J86" s="584"/>
      <c r="K86" s="585"/>
      <c r="L86" s="590"/>
      <c r="M86" s="569"/>
      <c r="N86" s="572"/>
      <c r="O86" s="78"/>
      <c r="P86" s="488"/>
      <c r="Q86" s="71"/>
      <c r="R86" s="76"/>
      <c r="S86" s="77"/>
      <c r="T86" s="78"/>
      <c r="U86" s="77"/>
      <c r="X86" s="141"/>
      <c r="AB86" s="65" t="n">
        <f aca="false">G86+I86+L86+O86+R86+T86</f>
        <v>0</v>
      </c>
      <c r="AC86" s="228"/>
      <c r="AD86" s="229" t="n">
        <f aca="false">H86+J86+M86+N86+K86+P86+Q86+S86+U86</f>
        <v>0</v>
      </c>
      <c r="AE86" s="66" t="n">
        <f aca="false">F86-AD86</f>
        <v>1457.295</v>
      </c>
      <c r="AF86" s="229" t="n">
        <f aca="false">AD86-F86</f>
        <v>-1457.295</v>
      </c>
      <c r="AG86" s="239"/>
    </row>
    <row r="87" s="111" customFormat="true" ht="15.75" hidden="false" customHeight="false" outlineLevel="0" collapsed="false">
      <c r="A87" s="107"/>
      <c r="B87" s="489"/>
      <c r="C87" s="117" t="s">
        <v>79</v>
      </c>
      <c r="D87" s="109" t="n">
        <f aca="false">1088/3500</f>
        <v>0.310857142857143</v>
      </c>
      <c r="E87" s="493"/>
      <c r="F87" s="71" t="n">
        <v>1457.295</v>
      </c>
      <c r="G87" s="586" t="n">
        <f aca="false">D87</f>
        <v>0.310857142857143</v>
      </c>
      <c r="H87" s="567" t="n">
        <f aca="false">F87</f>
        <v>1457.295</v>
      </c>
      <c r="I87" s="568"/>
      <c r="J87" s="569"/>
      <c r="K87" s="570"/>
      <c r="L87" s="590"/>
      <c r="M87" s="569"/>
      <c r="N87" s="572"/>
      <c r="O87" s="78"/>
      <c r="P87" s="488"/>
      <c r="Q87" s="71"/>
      <c r="R87" s="76"/>
      <c r="S87" s="77"/>
      <c r="T87" s="78"/>
      <c r="U87" s="77"/>
      <c r="X87" s="142"/>
      <c r="AB87" s="65" t="n">
        <f aca="false">G87+I87+L87+O87+R87+T87</f>
        <v>0.310857142857143</v>
      </c>
      <c r="AC87" s="228" t="n">
        <f aca="false">AB87-E87-D87</f>
        <v>0</v>
      </c>
      <c r="AD87" s="229" t="n">
        <f aca="false">H87+J87+M87+N87+K87+P87+Q87+S87+U87</f>
        <v>1457.295</v>
      </c>
      <c r="AE87" s="66" t="n">
        <f aca="false">F87-AD87</f>
        <v>0</v>
      </c>
      <c r="AF87" s="229" t="n">
        <f aca="false">AD87-F87</f>
        <v>0</v>
      </c>
      <c r="AG87" s="239"/>
    </row>
    <row r="88" customFormat="false" ht="15.75" hidden="false" customHeight="false" outlineLevel="0" collapsed="false">
      <c r="A88" s="99"/>
      <c r="B88" s="489"/>
      <c r="C88" s="100" t="s">
        <v>80</v>
      </c>
      <c r="D88" s="131" t="n">
        <f aca="false">SUM(D89:D94)</f>
        <v>3.62171428571429</v>
      </c>
      <c r="E88" s="499"/>
      <c r="F88" s="102" t="n">
        <f aca="false">F89</f>
        <v>21295.63471</v>
      </c>
      <c r="G88" s="593"/>
      <c r="H88" s="582"/>
      <c r="I88" s="583"/>
      <c r="J88" s="584"/>
      <c r="K88" s="585"/>
      <c r="L88" s="590"/>
      <c r="M88" s="569"/>
      <c r="N88" s="572"/>
      <c r="O88" s="78"/>
      <c r="P88" s="488"/>
      <c r="Q88" s="71"/>
      <c r="R88" s="76"/>
      <c r="S88" s="77"/>
      <c r="T88" s="78"/>
      <c r="U88" s="77"/>
      <c r="X88" s="141"/>
      <c r="AB88" s="65" t="n">
        <f aca="false">G88+I88+L88+O88+R88+T88</f>
        <v>0</v>
      </c>
      <c r="AC88" s="228"/>
      <c r="AD88" s="229" t="n">
        <f aca="false">H88+J88+M88+N88+K88+P88+Q88+S88+U88</f>
        <v>0</v>
      </c>
      <c r="AE88" s="66" t="n">
        <f aca="false">F88-AD88</f>
        <v>21295.63471</v>
      </c>
      <c r="AF88" s="229" t="n">
        <f aca="false">AD88-F88</f>
        <v>-21295.63471</v>
      </c>
      <c r="AG88" s="239"/>
    </row>
    <row r="89" s="111" customFormat="true" ht="15.75" hidden="false" customHeight="false" outlineLevel="0" collapsed="false">
      <c r="A89" s="107"/>
      <c r="B89" s="489"/>
      <c r="C89" s="117" t="s">
        <v>81</v>
      </c>
      <c r="D89" s="109" t="n">
        <f aca="false">735/3500</f>
        <v>0.21</v>
      </c>
      <c r="E89" s="493"/>
      <c r="F89" s="501" t="n">
        <v>21295.63471</v>
      </c>
      <c r="G89" s="566"/>
      <c r="H89" s="567"/>
      <c r="I89" s="625"/>
      <c r="J89" s="569"/>
      <c r="K89" s="570"/>
      <c r="L89" s="590" t="n">
        <f aca="false">D89</f>
        <v>0.21</v>
      </c>
      <c r="M89" s="626" t="n">
        <f aca="false">F89</f>
        <v>21295.63471</v>
      </c>
      <c r="N89" s="627"/>
      <c r="O89" s="78"/>
      <c r="P89" s="488"/>
      <c r="Q89" s="71"/>
      <c r="R89" s="76"/>
      <c r="S89" s="77"/>
      <c r="T89" s="78"/>
      <c r="U89" s="77"/>
      <c r="X89" s="142"/>
      <c r="AB89" s="65" t="n">
        <f aca="false">G89+I89+L89+O89+R89+T89</f>
        <v>0.21</v>
      </c>
      <c r="AC89" s="228" t="n">
        <f aca="false">AB89-E89-D89</f>
        <v>0</v>
      </c>
      <c r="AD89" s="229" t="n">
        <f aca="false">H89+J89+M89+N89+K89+P89+Q89+S89+U89</f>
        <v>21295.63471</v>
      </c>
      <c r="AE89" s="66" t="n">
        <f aca="false">F89-AD89</f>
        <v>0</v>
      </c>
      <c r="AF89" s="229" t="n">
        <f aca="false">AD89-F89</f>
        <v>0</v>
      </c>
      <c r="AG89" s="239"/>
    </row>
    <row r="90" s="111" customFormat="true" ht="15.75" hidden="false" customHeight="false" outlineLevel="0" collapsed="false">
      <c r="A90" s="107"/>
      <c r="B90" s="489"/>
      <c r="C90" s="117" t="s">
        <v>82</v>
      </c>
      <c r="D90" s="109" t="n">
        <f aca="false">(1770+88+591+351)/3500</f>
        <v>0.8</v>
      </c>
      <c r="E90" s="493"/>
      <c r="F90" s="501"/>
      <c r="G90" s="566"/>
      <c r="H90" s="567"/>
      <c r="I90" s="625"/>
      <c r="J90" s="569"/>
      <c r="K90" s="570"/>
      <c r="L90" s="590" t="n">
        <f aca="false">D90</f>
        <v>0.8</v>
      </c>
      <c r="M90" s="626"/>
      <c r="N90" s="627"/>
      <c r="O90" s="78"/>
      <c r="P90" s="488"/>
      <c r="Q90" s="71"/>
      <c r="R90" s="76"/>
      <c r="S90" s="77"/>
      <c r="T90" s="78"/>
      <c r="U90" s="77"/>
      <c r="X90" s="142"/>
      <c r="AB90" s="65" t="n">
        <f aca="false">G90+I90+L90+O90+R90+T90</f>
        <v>0.8</v>
      </c>
      <c r="AC90" s="228" t="n">
        <f aca="false">AB90-E90-D90</f>
        <v>0</v>
      </c>
      <c r="AD90" s="229" t="n">
        <f aca="false">H90+J90+M90+N90+K90+P90+Q90+S90+U90</f>
        <v>0</v>
      </c>
      <c r="AE90" s="66" t="n">
        <f aca="false">F90-AD90</f>
        <v>0</v>
      </c>
      <c r="AF90" s="229" t="n">
        <f aca="false">AD90-F90</f>
        <v>0</v>
      </c>
      <c r="AG90" s="239"/>
    </row>
    <row r="91" s="111" customFormat="true" ht="15.75" hidden="false" customHeight="false" outlineLevel="0" collapsed="false">
      <c r="A91" s="107"/>
      <c r="B91" s="489"/>
      <c r="C91" s="117" t="s">
        <v>83</v>
      </c>
      <c r="D91" s="109" t="n">
        <f aca="false">(5109+12)/3500</f>
        <v>1.46314285714286</v>
      </c>
      <c r="E91" s="493"/>
      <c r="F91" s="501"/>
      <c r="G91" s="566"/>
      <c r="H91" s="567"/>
      <c r="I91" s="625"/>
      <c r="J91" s="569"/>
      <c r="K91" s="570"/>
      <c r="L91" s="590" t="n">
        <f aca="false">D91</f>
        <v>1.46314285714286</v>
      </c>
      <c r="M91" s="626"/>
      <c r="N91" s="627"/>
      <c r="O91" s="78"/>
      <c r="P91" s="488"/>
      <c r="Q91" s="71"/>
      <c r="R91" s="76"/>
      <c r="S91" s="77"/>
      <c r="T91" s="78"/>
      <c r="U91" s="77"/>
      <c r="X91" s="142"/>
      <c r="AB91" s="65" t="n">
        <f aca="false">G91+I91+L91+O91+R91+T91</f>
        <v>1.46314285714286</v>
      </c>
      <c r="AC91" s="228" t="n">
        <f aca="false">AB91-E91-D91</f>
        <v>0</v>
      </c>
      <c r="AD91" s="229" t="n">
        <f aca="false">H91+J91+M91+N91+K91+P91+Q91+S91+U91</f>
        <v>0</v>
      </c>
      <c r="AE91" s="66" t="n">
        <f aca="false">F91-AD91</f>
        <v>0</v>
      </c>
      <c r="AF91" s="229" t="n">
        <f aca="false">AD91-F91</f>
        <v>0</v>
      </c>
      <c r="AG91" s="239"/>
    </row>
    <row r="92" s="111" customFormat="true" ht="15.75" hidden="false" customHeight="false" outlineLevel="0" collapsed="false">
      <c r="A92" s="107"/>
      <c r="B92" s="489"/>
      <c r="C92" s="117" t="s">
        <v>58</v>
      </c>
      <c r="D92" s="109" t="n">
        <f aca="false">754/3500</f>
        <v>0.215428571428571</v>
      </c>
      <c r="E92" s="493"/>
      <c r="F92" s="501"/>
      <c r="G92" s="566"/>
      <c r="H92" s="567"/>
      <c r="I92" s="625"/>
      <c r="J92" s="569"/>
      <c r="K92" s="570"/>
      <c r="L92" s="590" t="n">
        <f aca="false">D92</f>
        <v>0.215428571428571</v>
      </c>
      <c r="M92" s="626"/>
      <c r="N92" s="627"/>
      <c r="O92" s="78"/>
      <c r="P92" s="488"/>
      <c r="Q92" s="71"/>
      <c r="R92" s="76"/>
      <c r="S92" s="77"/>
      <c r="T92" s="78"/>
      <c r="U92" s="77"/>
      <c r="X92" s="142"/>
      <c r="AB92" s="65" t="n">
        <f aca="false">G92+I92+L92+O92+R92+T92</f>
        <v>0.215428571428571</v>
      </c>
      <c r="AC92" s="228" t="n">
        <f aca="false">AB92-E92-D92</f>
        <v>0</v>
      </c>
      <c r="AD92" s="229" t="n">
        <f aca="false">H92+J92+M92+N92+K92+P92+Q92+S92+U92</f>
        <v>0</v>
      </c>
      <c r="AE92" s="66" t="n">
        <f aca="false">F92-AD92</f>
        <v>0</v>
      </c>
      <c r="AF92" s="229" t="n">
        <f aca="false">AD92-F92</f>
        <v>0</v>
      </c>
      <c r="AG92" s="239"/>
    </row>
    <row r="93" s="111" customFormat="true" ht="15.75" hidden="false" customHeight="false" outlineLevel="0" collapsed="false">
      <c r="A93" s="107"/>
      <c r="B93" s="489"/>
      <c r="C93" s="117" t="s">
        <v>57</v>
      </c>
      <c r="D93" s="109" t="n">
        <f aca="false">2250/3500</f>
        <v>0.642857142857143</v>
      </c>
      <c r="E93" s="493"/>
      <c r="F93" s="501"/>
      <c r="G93" s="566"/>
      <c r="H93" s="567"/>
      <c r="I93" s="625"/>
      <c r="J93" s="569"/>
      <c r="K93" s="570"/>
      <c r="L93" s="590" t="n">
        <f aca="false">D93</f>
        <v>0.642857142857143</v>
      </c>
      <c r="M93" s="626"/>
      <c r="N93" s="627"/>
      <c r="O93" s="78"/>
      <c r="P93" s="488"/>
      <c r="Q93" s="71"/>
      <c r="R93" s="76"/>
      <c r="S93" s="77"/>
      <c r="T93" s="78"/>
      <c r="U93" s="77"/>
      <c r="X93" s="142"/>
      <c r="AB93" s="65" t="n">
        <f aca="false">G93+I93+L93+O93+R93+T93</f>
        <v>0.642857142857143</v>
      </c>
      <c r="AC93" s="228" t="n">
        <f aca="false">AB93-E93-D93</f>
        <v>0</v>
      </c>
      <c r="AD93" s="229" t="n">
        <f aca="false">H93+J93+M93+N93+K93+P93+Q93+S93+U93</f>
        <v>0</v>
      </c>
      <c r="AE93" s="66" t="n">
        <f aca="false">F93-AD93</f>
        <v>0</v>
      </c>
      <c r="AF93" s="229" t="n">
        <f aca="false">AD93-F93</f>
        <v>0</v>
      </c>
      <c r="AG93" s="239"/>
    </row>
    <row r="94" s="111" customFormat="true" ht="15.75" hidden="false" customHeight="false" outlineLevel="0" collapsed="false">
      <c r="A94" s="107"/>
      <c r="B94" s="489"/>
      <c r="C94" s="117" t="s">
        <v>84</v>
      </c>
      <c r="D94" s="109" t="n">
        <f aca="false">1016/3500</f>
        <v>0.290285714285714</v>
      </c>
      <c r="E94" s="493"/>
      <c r="F94" s="501"/>
      <c r="G94" s="566"/>
      <c r="H94" s="567"/>
      <c r="I94" s="625"/>
      <c r="J94" s="569"/>
      <c r="K94" s="570"/>
      <c r="L94" s="590" t="n">
        <f aca="false">D94</f>
        <v>0.290285714285714</v>
      </c>
      <c r="M94" s="626"/>
      <c r="N94" s="627"/>
      <c r="O94" s="78"/>
      <c r="P94" s="488"/>
      <c r="Q94" s="71"/>
      <c r="R94" s="76"/>
      <c r="S94" s="77"/>
      <c r="T94" s="78"/>
      <c r="U94" s="77"/>
      <c r="AB94" s="65" t="n">
        <f aca="false">G94+I94+L94+O94+R94+T94</f>
        <v>0.290285714285714</v>
      </c>
      <c r="AC94" s="228" t="n">
        <f aca="false">AB94-E94-D94</f>
        <v>0</v>
      </c>
      <c r="AD94" s="229" t="n">
        <f aca="false">H94+J94+M94+N94+K94+P94+Q94+S94+U94</f>
        <v>0</v>
      </c>
      <c r="AE94" s="66" t="n">
        <f aca="false">F94-AD94</f>
        <v>0</v>
      </c>
      <c r="AF94" s="229" t="n">
        <f aca="false">AD94-F94</f>
        <v>0</v>
      </c>
      <c r="AG94" s="239"/>
    </row>
    <row r="95" s="96" customFormat="true" ht="15.75" hidden="false" customHeight="false" outlineLevel="0" collapsed="false">
      <c r="A95" s="81" t="n">
        <v>12</v>
      </c>
      <c r="B95" s="489" t="n">
        <v>12</v>
      </c>
      <c r="C95" s="83" t="s">
        <v>85</v>
      </c>
      <c r="D95" s="116" t="n">
        <f aca="false">D96</f>
        <v>0.193714285714286</v>
      </c>
      <c r="E95" s="573"/>
      <c r="F95" s="85" t="n">
        <f aca="false">F96</f>
        <v>918.56982</v>
      </c>
      <c r="G95" s="622"/>
      <c r="H95" s="575"/>
      <c r="I95" s="576"/>
      <c r="J95" s="577"/>
      <c r="K95" s="578"/>
      <c r="L95" s="579"/>
      <c r="M95" s="577"/>
      <c r="N95" s="580"/>
      <c r="O95" s="92"/>
      <c r="P95" s="491"/>
      <c r="Q95" s="85"/>
      <c r="R95" s="90"/>
      <c r="S95" s="91"/>
      <c r="T95" s="92"/>
      <c r="U95" s="91"/>
      <c r="W95" s="60" t="e">
        <f aca="false">#REF!+H95+J95+K95+N95+#REF!+Q95+#REF!+#REF!+S95+U95</f>
        <v>#REF!</v>
      </c>
      <c r="X95" s="3"/>
      <c r="Y95" s="97" t="e">
        <f aca="false">F95-W95</f>
        <v>#REF!</v>
      </c>
      <c r="Z95" s="97" t="n">
        <f aca="false">G95+I95+L95+O95+R95+T95</f>
        <v>0</v>
      </c>
      <c r="AA95" s="98" t="n">
        <f aca="false">D95-Z95</f>
        <v>0.193714285714286</v>
      </c>
      <c r="AB95" s="65" t="n">
        <f aca="false">G95+I95+L95+O95+R95+T95</f>
        <v>0</v>
      </c>
      <c r="AC95" s="228"/>
      <c r="AD95" s="229" t="n">
        <f aca="false">H95+J95+M95+N95+K95+P95+Q95+S95+U95</f>
        <v>0</v>
      </c>
      <c r="AE95" s="66" t="n">
        <f aca="false">F95-AD95</f>
        <v>918.56982</v>
      </c>
      <c r="AF95" s="229" t="n">
        <f aca="false">AD95-F95</f>
        <v>-918.56982</v>
      </c>
      <c r="AG95" s="239"/>
    </row>
    <row r="96" customFormat="false" ht="15.75" hidden="false" customHeight="false" outlineLevel="0" collapsed="false">
      <c r="A96" s="99"/>
      <c r="B96" s="489"/>
      <c r="C96" s="100" t="s">
        <v>86</v>
      </c>
      <c r="D96" s="131" t="n">
        <f aca="false">SUM(D97:D97)+D98</f>
        <v>0.193714285714286</v>
      </c>
      <c r="E96" s="499"/>
      <c r="F96" s="102" t="n">
        <f aca="false">SUM(F97:F97)+F98</f>
        <v>918.56982</v>
      </c>
      <c r="G96" s="593"/>
      <c r="H96" s="582"/>
      <c r="I96" s="583"/>
      <c r="J96" s="584"/>
      <c r="K96" s="585"/>
      <c r="L96" s="571"/>
      <c r="M96" s="569"/>
      <c r="N96" s="572"/>
      <c r="O96" s="78"/>
      <c r="P96" s="488"/>
      <c r="Q96" s="71"/>
      <c r="R96" s="76"/>
      <c r="S96" s="77"/>
      <c r="T96" s="78"/>
      <c r="U96" s="77"/>
      <c r="AB96" s="65" t="n">
        <f aca="false">G96+I96+L96+O96+R96+T96</f>
        <v>0</v>
      </c>
      <c r="AC96" s="228"/>
      <c r="AD96" s="229" t="n">
        <f aca="false">H96+J96+M96+N96+K96+P96+Q96+S96+U96</f>
        <v>0</v>
      </c>
      <c r="AE96" s="66" t="n">
        <f aca="false">F96-AD96</f>
        <v>918.56982</v>
      </c>
      <c r="AF96" s="229" t="n">
        <f aca="false">AD96-F96</f>
        <v>-918.56982</v>
      </c>
      <c r="AG96" s="239"/>
    </row>
    <row r="97" s="111" customFormat="true" ht="15.75" hidden="false" customHeight="false" outlineLevel="0" collapsed="false">
      <c r="A97" s="107"/>
      <c r="B97" s="489"/>
      <c r="C97" s="117" t="s">
        <v>87</v>
      </c>
      <c r="D97" s="109" t="n">
        <f aca="false">410/3500</f>
        <v>0.117142857142857</v>
      </c>
      <c r="E97" s="493"/>
      <c r="F97" s="71" t="n">
        <f aca="false">555.47732</f>
        <v>555.47732</v>
      </c>
      <c r="G97" s="586" t="n">
        <f aca="false">D97</f>
        <v>0.117142857142857</v>
      </c>
      <c r="H97" s="567" t="n">
        <f aca="false">F97</f>
        <v>555.47732</v>
      </c>
      <c r="I97" s="568"/>
      <c r="J97" s="569"/>
      <c r="K97" s="570"/>
      <c r="L97" s="571"/>
      <c r="M97" s="569"/>
      <c r="N97" s="572"/>
      <c r="O97" s="78"/>
      <c r="P97" s="488"/>
      <c r="Q97" s="71"/>
      <c r="R97" s="76"/>
      <c r="S97" s="77"/>
      <c r="T97" s="78"/>
      <c r="U97" s="77"/>
      <c r="AB97" s="65" t="n">
        <f aca="false">G97+I97+L97+O97+R97+T97</f>
        <v>0.117142857142857</v>
      </c>
      <c r="AC97" s="228" t="n">
        <f aca="false">AB97-E97-D97</f>
        <v>0</v>
      </c>
      <c r="AD97" s="229" t="n">
        <f aca="false">H97+J97+M97+N97+K97+P97+Q97+S97+U97</f>
        <v>555.47732</v>
      </c>
      <c r="AE97" s="66" t="n">
        <f aca="false">F97-AD97</f>
        <v>0</v>
      </c>
      <c r="AF97" s="229" t="n">
        <f aca="false">AD97-F97</f>
        <v>0</v>
      </c>
      <c r="AG97" s="239"/>
    </row>
    <row r="98" s="111" customFormat="true" ht="15.75" hidden="false" customHeight="false" outlineLevel="0" collapsed="false">
      <c r="A98" s="107"/>
      <c r="B98" s="489"/>
      <c r="C98" s="117" t="s">
        <v>88</v>
      </c>
      <c r="D98" s="109" t="n">
        <f aca="false">268/3500</f>
        <v>0.0765714285714286</v>
      </c>
      <c r="E98" s="493"/>
      <c r="F98" s="71" t="n">
        <f aca="false">363.0925</f>
        <v>363.0925</v>
      </c>
      <c r="G98" s="586" t="n">
        <f aca="false">D98</f>
        <v>0.0765714285714286</v>
      </c>
      <c r="H98" s="567" t="n">
        <f aca="false">F98</f>
        <v>363.0925</v>
      </c>
      <c r="I98" s="568"/>
      <c r="J98" s="569"/>
      <c r="K98" s="570"/>
      <c r="L98" s="571"/>
      <c r="M98" s="569"/>
      <c r="N98" s="572"/>
      <c r="O98" s="129"/>
      <c r="P98" s="497"/>
      <c r="Q98" s="71"/>
      <c r="R98" s="76"/>
      <c r="S98" s="77"/>
      <c r="T98" s="78"/>
      <c r="U98" s="77"/>
      <c r="AB98" s="65" t="n">
        <f aca="false">G98+I98+L98+O98+R98+T98</f>
        <v>0.0765714285714286</v>
      </c>
      <c r="AC98" s="228" t="n">
        <f aca="false">AB98-E98-D98</f>
        <v>0</v>
      </c>
      <c r="AD98" s="229" t="n">
        <f aca="false">H98+J98+M98+N98+K98+P98+Q98+S98+U98</f>
        <v>363.0925</v>
      </c>
      <c r="AE98" s="66" t="n">
        <f aca="false">F98-AD98</f>
        <v>0</v>
      </c>
      <c r="AF98" s="229" t="n">
        <f aca="false">AD98-F98</f>
        <v>0</v>
      </c>
      <c r="AG98" s="239"/>
    </row>
    <row r="99" s="96" customFormat="true" ht="15.75" hidden="false" customHeight="false" outlineLevel="0" collapsed="false">
      <c r="A99" s="81" t="n">
        <v>13</v>
      </c>
      <c r="B99" s="489" t="n">
        <v>13</v>
      </c>
      <c r="C99" s="83" t="s">
        <v>89</v>
      </c>
      <c r="D99" s="116" t="n">
        <f aca="false">D100+D102</f>
        <v>0.961</v>
      </c>
      <c r="E99" s="573"/>
      <c r="F99" s="85" t="n">
        <f aca="false">F100+F102</f>
        <v>6880</v>
      </c>
      <c r="G99" s="592"/>
      <c r="H99" s="575"/>
      <c r="I99" s="576"/>
      <c r="J99" s="577"/>
      <c r="K99" s="578"/>
      <c r="L99" s="579"/>
      <c r="M99" s="577"/>
      <c r="N99" s="580"/>
      <c r="O99" s="92"/>
      <c r="P99" s="491"/>
      <c r="Q99" s="85"/>
      <c r="R99" s="90"/>
      <c r="S99" s="91"/>
      <c r="T99" s="92"/>
      <c r="U99" s="91"/>
      <c r="W99" s="60" t="e">
        <f aca="false">#REF!+H99+J99+K99+N99+#REF!+Q99+#REF!+#REF!+S99+U99</f>
        <v>#REF!</v>
      </c>
      <c r="X99" s="3"/>
      <c r="Y99" s="97" t="e">
        <f aca="false">F99-W99</f>
        <v>#REF!</v>
      </c>
      <c r="Z99" s="97" t="n">
        <f aca="false">G99+I99+L99+O99+R99+T99</f>
        <v>0</v>
      </c>
      <c r="AA99" s="98" t="n">
        <f aca="false">D99-Z99</f>
        <v>0.961</v>
      </c>
      <c r="AB99" s="65" t="n">
        <f aca="false">G99+I99+L99+O99+R99+T99</f>
        <v>0</v>
      </c>
      <c r="AC99" s="228"/>
      <c r="AD99" s="229" t="n">
        <f aca="false">H99+J99+M99+N99+K99+P99+Q99+S99+U99</f>
        <v>0</v>
      </c>
      <c r="AE99" s="66" t="n">
        <f aca="false">F99-AD99</f>
        <v>6880</v>
      </c>
      <c r="AF99" s="229" t="n">
        <f aca="false">AD99-F99</f>
        <v>-6880</v>
      </c>
      <c r="AG99" s="239"/>
    </row>
    <row r="100" customFormat="false" ht="15.75" hidden="false" customHeight="false" outlineLevel="0" collapsed="false">
      <c r="A100" s="99"/>
      <c r="B100" s="489"/>
      <c r="C100" s="100" t="s">
        <v>90</v>
      </c>
      <c r="D100" s="131" t="n">
        <f aca="false">D101</f>
        <v>0.185</v>
      </c>
      <c r="E100" s="499"/>
      <c r="F100" s="102" t="n">
        <f aca="false">F101</f>
        <v>3000</v>
      </c>
      <c r="G100" s="593"/>
      <c r="H100" s="582"/>
      <c r="I100" s="583"/>
      <c r="J100" s="584"/>
      <c r="K100" s="585"/>
      <c r="L100" s="571"/>
      <c r="M100" s="569"/>
      <c r="N100" s="572"/>
      <c r="O100" s="78"/>
      <c r="P100" s="488"/>
      <c r="Q100" s="71"/>
      <c r="R100" s="138"/>
      <c r="S100" s="77"/>
      <c r="T100" s="126"/>
      <c r="U100" s="77"/>
      <c r="AB100" s="65" t="n">
        <f aca="false">G100+I100+L100+O100+R100+T100</f>
        <v>0</v>
      </c>
      <c r="AC100" s="228"/>
      <c r="AD100" s="229" t="n">
        <f aca="false">H100+J100+M100+N100+K100+P100+Q100+S100+U100</f>
        <v>0</v>
      </c>
      <c r="AE100" s="66" t="n">
        <f aca="false">F100-AD100</f>
        <v>3000</v>
      </c>
      <c r="AF100" s="229" t="n">
        <f aca="false">AD100-F100</f>
        <v>-3000</v>
      </c>
      <c r="AG100" s="239"/>
    </row>
    <row r="101" s="606" customFormat="true" ht="15.75" hidden="false" customHeight="false" outlineLevel="0" collapsed="false">
      <c r="A101" s="594"/>
      <c r="B101" s="595"/>
      <c r="C101" s="596" t="s">
        <v>190</v>
      </c>
      <c r="D101" s="597" t="n">
        <f aca="false">R101</f>
        <v>0.185</v>
      </c>
      <c r="E101" s="598"/>
      <c r="F101" s="602" t="n">
        <f aca="false">S101</f>
        <v>3000</v>
      </c>
      <c r="G101" s="566"/>
      <c r="H101" s="567"/>
      <c r="I101" s="568"/>
      <c r="J101" s="569"/>
      <c r="K101" s="570"/>
      <c r="L101" s="571"/>
      <c r="M101" s="569"/>
      <c r="N101" s="572"/>
      <c r="O101" s="600"/>
      <c r="P101" s="601"/>
      <c r="Q101" s="602"/>
      <c r="R101" s="610" t="n">
        <v>0.185</v>
      </c>
      <c r="S101" s="599" t="n">
        <v>3000</v>
      </c>
      <c r="T101" s="600"/>
      <c r="U101" s="599"/>
      <c r="AB101" s="65" t="n">
        <f aca="false">G101+I101+L101+O101+R101+T101</f>
        <v>0.185</v>
      </c>
      <c r="AC101" s="228" t="n">
        <f aca="false">AB101-E101-D101</f>
        <v>0</v>
      </c>
      <c r="AD101" s="229" t="n">
        <f aca="false">H101+J101+M101+N101+K101+P101+Q101+S101+U101</f>
        <v>3000</v>
      </c>
      <c r="AE101" s="66" t="n">
        <f aca="false">F101-AD101</f>
        <v>0</v>
      </c>
      <c r="AF101" s="229" t="n">
        <f aca="false">AD101-F101</f>
        <v>0</v>
      </c>
      <c r="AG101" s="607"/>
    </row>
    <row r="102" s="272" customFormat="true" ht="15.75" hidden="false" customHeight="false" outlineLevel="0" collapsed="false">
      <c r="A102" s="257"/>
      <c r="B102" s="489"/>
      <c r="C102" s="100" t="s">
        <v>191</v>
      </c>
      <c r="D102" s="131" t="n">
        <f aca="false">D103</f>
        <v>0.776</v>
      </c>
      <c r="E102" s="499"/>
      <c r="F102" s="102" t="n">
        <f aca="false">F103</f>
        <v>3880</v>
      </c>
      <c r="G102" s="566"/>
      <c r="H102" s="567"/>
      <c r="I102" s="568"/>
      <c r="J102" s="569"/>
      <c r="K102" s="570"/>
      <c r="L102" s="571"/>
      <c r="M102" s="569"/>
      <c r="N102" s="572"/>
      <c r="O102" s="78"/>
      <c r="P102" s="488"/>
      <c r="Q102" s="71"/>
      <c r="R102" s="76"/>
      <c r="S102" s="77"/>
      <c r="T102" s="78"/>
      <c r="U102" s="77"/>
      <c r="AB102" s="65" t="n">
        <f aca="false">G102+I102+L102+O102+R102+T102</f>
        <v>0</v>
      </c>
      <c r="AC102" s="228"/>
      <c r="AD102" s="229" t="n">
        <f aca="false">H102+J102+M102+N102+K102+P102+Q102+S102+U102</f>
        <v>0</v>
      </c>
      <c r="AE102" s="66" t="n">
        <f aca="false">F102-AD102</f>
        <v>3880</v>
      </c>
      <c r="AF102" s="229" t="n">
        <f aca="false">AD102-F102</f>
        <v>-3880</v>
      </c>
      <c r="AG102" s="239"/>
    </row>
    <row r="103" s="606" customFormat="true" ht="15.75" hidden="false" customHeight="false" outlineLevel="0" collapsed="false">
      <c r="A103" s="594"/>
      <c r="B103" s="595"/>
      <c r="C103" s="596" t="s">
        <v>192</v>
      </c>
      <c r="D103" s="597" t="n">
        <v>0.776</v>
      </c>
      <c r="E103" s="598"/>
      <c r="F103" s="602" t="n">
        <f aca="false">D103*5000</f>
        <v>3880</v>
      </c>
      <c r="G103" s="566"/>
      <c r="H103" s="567"/>
      <c r="I103" s="568"/>
      <c r="J103" s="569"/>
      <c r="K103" s="570"/>
      <c r="L103" s="571"/>
      <c r="M103" s="569"/>
      <c r="N103" s="572"/>
      <c r="O103" s="600"/>
      <c r="P103" s="601"/>
      <c r="Q103" s="602"/>
      <c r="R103" s="610" t="n">
        <f aca="false">D103</f>
        <v>0.776</v>
      </c>
      <c r="S103" s="599" t="n">
        <f aca="false">F103</f>
        <v>3880</v>
      </c>
      <c r="T103" s="600"/>
      <c r="U103" s="599"/>
      <c r="AB103" s="65" t="n">
        <f aca="false">G103+I103+L103+O103+R103+T103</f>
        <v>0.776</v>
      </c>
      <c r="AC103" s="228" t="n">
        <f aca="false">AB103-E103-D103</f>
        <v>0</v>
      </c>
      <c r="AD103" s="229" t="n">
        <f aca="false">H103+J103+M103+N103+K103+P103+Q103+S103+U103</f>
        <v>3880</v>
      </c>
      <c r="AE103" s="66" t="n">
        <f aca="false">F103-AD103</f>
        <v>0</v>
      </c>
      <c r="AF103" s="229" t="n">
        <f aca="false">AD103-F103</f>
        <v>0</v>
      </c>
      <c r="AG103" s="607"/>
    </row>
    <row r="104" s="96" customFormat="true" ht="15.75" hidden="false" customHeight="false" outlineLevel="0" collapsed="false">
      <c r="A104" s="81" t="n">
        <v>13</v>
      </c>
      <c r="B104" s="489" t="n">
        <v>13</v>
      </c>
      <c r="C104" s="83" t="s">
        <v>167</v>
      </c>
      <c r="D104" s="116" t="n">
        <f aca="false">D105+D107</f>
        <v>0.425</v>
      </c>
      <c r="E104" s="573"/>
      <c r="F104" s="85" t="n">
        <f aca="false">F105+F107</f>
        <v>2440</v>
      </c>
      <c r="G104" s="592"/>
      <c r="H104" s="575"/>
      <c r="I104" s="576"/>
      <c r="J104" s="577"/>
      <c r="K104" s="578"/>
      <c r="L104" s="579"/>
      <c r="M104" s="577"/>
      <c r="N104" s="580"/>
      <c r="O104" s="92"/>
      <c r="P104" s="491"/>
      <c r="Q104" s="85"/>
      <c r="R104" s="90"/>
      <c r="S104" s="91"/>
      <c r="T104" s="92"/>
      <c r="U104" s="91"/>
      <c r="W104" s="60" t="e">
        <f aca="false">#REF!+H104+J104+K104+N104+#REF!+Q104+#REF!+#REF!+S104+U104</f>
        <v>#REF!</v>
      </c>
      <c r="X104" s="3"/>
      <c r="Y104" s="97" t="e">
        <f aca="false">F104-W104</f>
        <v>#REF!</v>
      </c>
      <c r="Z104" s="97" t="n">
        <f aca="false">G104+I104+L104+O104+R104+T104</f>
        <v>0</v>
      </c>
      <c r="AA104" s="98" t="n">
        <f aca="false">D104-Z104</f>
        <v>0.425</v>
      </c>
      <c r="AB104" s="65" t="n">
        <f aca="false">G104+I104+L104+O104+R104+T104</f>
        <v>0</v>
      </c>
      <c r="AC104" s="228"/>
      <c r="AD104" s="229" t="n">
        <f aca="false">H104+J104+M104+N104+K104+P104+Q104+S104+U104</f>
        <v>0</v>
      </c>
      <c r="AE104" s="66" t="n">
        <f aca="false">F104-AD104</f>
        <v>2440</v>
      </c>
      <c r="AF104" s="229" t="n">
        <f aca="false">AD104-F104</f>
        <v>-2440</v>
      </c>
      <c r="AG104" s="239"/>
    </row>
    <row r="105" s="272" customFormat="true" ht="15.75" hidden="false" customHeight="false" outlineLevel="0" collapsed="false">
      <c r="A105" s="257"/>
      <c r="B105" s="489"/>
      <c r="C105" s="100" t="s">
        <v>168</v>
      </c>
      <c r="D105" s="131" t="n">
        <f aca="false">D106</f>
        <v>0.293</v>
      </c>
      <c r="E105" s="499"/>
      <c r="F105" s="102" t="n">
        <f aca="false">F106</f>
        <v>1676</v>
      </c>
      <c r="G105" s="593"/>
      <c r="H105" s="582"/>
      <c r="I105" s="583"/>
      <c r="J105" s="584"/>
      <c r="K105" s="585"/>
      <c r="L105" s="571"/>
      <c r="M105" s="569"/>
      <c r="N105" s="572"/>
      <c r="O105" s="78"/>
      <c r="P105" s="488"/>
      <c r="Q105" s="71"/>
      <c r="R105" s="138"/>
      <c r="S105" s="77"/>
      <c r="T105" s="126"/>
      <c r="U105" s="77"/>
      <c r="AB105" s="65" t="n">
        <f aca="false">G105+I105+L105+O105+R105+T105</f>
        <v>0</v>
      </c>
      <c r="AC105" s="228"/>
      <c r="AD105" s="229" t="n">
        <f aca="false">H105+J105+M105+N105+K105+P105+Q105+S105+U105</f>
        <v>0</v>
      </c>
      <c r="AE105" s="66" t="n">
        <f aca="false">F105-AD105</f>
        <v>1676</v>
      </c>
      <c r="AF105" s="229" t="n">
        <f aca="false">AD105-F105</f>
        <v>-1676</v>
      </c>
      <c r="AG105" s="239"/>
    </row>
    <row r="106" s="606" customFormat="true" ht="15.75" hidden="false" customHeight="false" outlineLevel="0" collapsed="false">
      <c r="A106" s="594"/>
      <c r="B106" s="595"/>
      <c r="C106" s="596" t="s">
        <v>169</v>
      </c>
      <c r="D106" s="597" t="n">
        <v>0.293</v>
      </c>
      <c r="E106" s="598"/>
      <c r="F106" s="602" t="n">
        <v>1676</v>
      </c>
      <c r="G106" s="566"/>
      <c r="H106" s="567"/>
      <c r="I106" s="568"/>
      <c r="J106" s="569"/>
      <c r="K106" s="570"/>
      <c r="L106" s="571"/>
      <c r="M106" s="569"/>
      <c r="N106" s="572"/>
      <c r="O106" s="600"/>
      <c r="P106" s="601"/>
      <c r="Q106" s="602"/>
      <c r="R106" s="610" t="n">
        <f aca="false">D106</f>
        <v>0.293</v>
      </c>
      <c r="S106" s="599" t="n">
        <f aca="false">F106</f>
        <v>1676</v>
      </c>
      <c r="T106" s="600"/>
      <c r="U106" s="599"/>
      <c r="AB106" s="65" t="n">
        <f aca="false">G106+I106+L106+O106+R106+T106</f>
        <v>0.293</v>
      </c>
      <c r="AC106" s="228" t="n">
        <f aca="false">AB106-E106-D106</f>
        <v>0</v>
      </c>
      <c r="AD106" s="229" t="n">
        <f aca="false">H106+J106+M106+N106+K106+P106+Q106+S106+U106</f>
        <v>1676</v>
      </c>
      <c r="AE106" s="66" t="n">
        <f aca="false">F106-AD106</f>
        <v>0</v>
      </c>
      <c r="AF106" s="229" t="n">
        <f aca="false">AD106-F106</f>
        <v>0</v>
      </c>
      <c r="AG106" s="607"/>
    </row>
    <row r="107" customFormat="false" ht="15.75" hidden="false" customHeight="false" outlineLevel="0" collapsed="false">
      <c r="A107" s="99"/>
      <c r="B107" s="489"/>
      <c r="C107" s="100" t="s">
        <v>170</v>
      </c>
      <c r="D107" s="131" t="n">
        <f aca="false">D108</f>
        <v>0.132</v>
      </c>
      <c r="E107" s="499"/>
      <c r="F107" s="102" t="n">
        <f aca="false">F108</f>
        <v>764</v>
      </c>
      <c r="G107" s="593"/>
      <c r="H107" s="582"/>
      <c r="I107" s="583"/>
      <c r="J107" s="584"/>
      <c r="K107" s="585"/>
      <c r="L107" s="571"/>
      <c r="M107" s="569"/>
      <c r="N107" s="572"/>
      <c r="O107" s="78"/>
      <c r="P107" s="488"/>
      <c r="Q107" s="71"/>
      <c r="R107" s="138"/>
      <c r="S107" s="77"/>
      <c r="T107" s="126"/>
      <c r="U107" s="77"/>
      <c r="AB107" s="65" t="n">
        <f aca="false">G107+I107+L107+O107+R107+T107</f>
        <v>0</v>
      </c>
      <c r="AC107" s="228"/>
      <c r="AD107" s="229" t="n">
        <f aca="false">H107+J107+M107+N107+K107+P107+Q107+S107+U107</f>
        <v>0</v>
      </c>
      <c r="AE107" s="66" t="n">
        <f aca="false">F107-AD107</f>
        <v>764</v>
      </c>
      <c r="AF107" s="229" t="n">
        <f aca="false">AD107-F107</f>
        <v>-764</v>
      </c>
      <c r="AG107" s="239"/>
    </row>
    <row r="108" s="606" customFormat="true" ht="15.75" hidden="false" customHeight="false" outlineLevel="0" collapsed="false">
      <c r="A108" s="594"/>
      <c r="B108" s="595"/>
      <c r="C108" s="596" t="s">
        <v>171</v>
      </c>
      <c r="D108" s="597" t="n">
        <v>0.132</v>
      </c>
      <c r="E108" s="598"/>
      <c r="F108" s="602" t="n">
        <v>764</v>
      </c>
      <c r="G108" s="566"/>
      <c r="H108" s="567"/>
      <c r="I108" s="568"/>
      <c r="J108" s="569"/>
      <c r="K108" s="570"/>
      <c r="L108" s="571"/>
      <c r="M108" s="569"/>
      <c r="N108" s="572"/>
      <c r="O108" s="600"/>
      <c r="P108" s="601"/>
      <c r="Q108" s="602"/>
      <c r="R108" s="610" t="n">
        <f aca="false">D108</f>
        <v>0.132</v>
      </c>
      <c r="S108" s="599" t="n">
        <f aca="false">F108</f>
        <v>764</v>
      </c>
      <c r="T108" s="600"/>
      <c r="U108" s="599"/>
      <c r="AB108" s="65" t="n">
        <f aca="false">G108+I108+L108+O108+R108+T108</f>
        <v>0.132</v>
      </c>
      <c r="AC108" s="228" t="n">
        <f aca="false">AB108-E108-D108</f>
        <v>0</v>
      </c>
      <c r="AD108" s="229" t="n">
        <f aca="false">H108+J108+M108+N108+K108+P108+Q108+S108+U108</f>
        <v>764</v>
      </c>
      <c r="AE108" s="66" t="n">
        <f aca="false">F108-AD108</f>
        <v>0</v>
      </c>
      <c r="AF108" s="229" t="n">
        <f aca="false">AD108-F108</f>
        <v>0</v>
      </c>
      <c r="AG108" s="607"/>
    </row>
    <row r="109" s="96" customFormat="true" ht="15.75" hidden="false" customHeight="false" outlineLevel="0" collapsed="false">
      <c r="A109" s="81" t="n">
        <v>15</v>
      </c>
      <c r="B109" s="489" t="n">
        <v>14</v>
      </c>
      <c r="C109" s="83" t="s">
        <v>92</v>
      </c>
      <c r="D109" s="116" t="n">
        <f aca="false">D110</f>
        <v>0.443</v>
      </c>
      <c r="E109" s="573" t="n">
        <f aca="false">E110</f>
        <v>0</v>
      </c>
      <c r="F109" s="85" t="n">
        <f aca="false">F110</f>
        <v>2215</v>
      </c>
      <c r="G109" s="592"/>
      <c r="H109" s="575"/>
      <c r="I109" s="576"/>
      <c r="J109" s="577"/>
      <c r="K109" s="578"/>
      <c r="L109" s="579"/>
      <c r="M109" s="577"/>
      <c r="N109" s="580"/>
      <c r="O109" s="92"/>
      <c r="P109" s="491"/>
      <c r="Q109" s="85"/>
      <c r="R109" s="90"/>
      <c r="S109" s="91"/>
      <c r="T109" s="92"/>
      <c r="U109" s="91"/>
      <c r="W109" s="60" t="e">
        <f aca="false">#REF!+H109+J109+K109+N109+#REF!+Q109+#REF!+#REF!+S109+U109</f>
        <v>#REF!</v>
      </c>
      <c r="X109" s="3"/>
      <c r="Y109" s="97" t="e">
        <f aca="false">F109-W109</f>
        <v>#REF!</v>
      </c>
      <c r="Z109" s="97" t="n">
        <f aca="false">G109+I109+L109+O109+R109+T109</f>
        <v>0</v>
      </c>
      <c r="AA109" s="98" t="n">
        <f aca="false">D109-Z109</f>
        <v>0.443</v>
      </c>
      <c r="AB109" s="65" t="n">
        <f aca="false">G109+I109+L109+O109+R109+T109</f>
        <v>0</v>
      </c>
      <c r="AC109" s="228"/>
      <c r="AD109" s="229" t="n">
        <f aca="false">H109+J109+M109+N109+K109+P109+Q109+S109+U109</f>
        <v>0</v>
      </c>
      <c r="AE109" s="66" t="n">
        <f aca="false">F109-AD109</f>
        <v>2215</v>
      </c>
      <c r="AF109" s="229" t="n">
        <f aca="false">AD109-F109</f>
        <v>-2215</v>
      </c>
      <c r="AG109" s="239"/>
    </row>
    <row r="110" customFormat="false" ht="15.75" hidden="false" customHeight="false" outlineLevel="0" collapsed="false">
      <c r="A110" s="99"/>
      <c r="B110" s="489"/>
      <c r="C110" s="100" t="s">
        <v>93</v>
      </c>
      <c r="D110" s="131" t="n">
        <f aca="false">SUM(D111:D112)</f>
        <v>0.443</v>
      </c>
      <c r="E110" s="499" t="n">
        <f aca="false">SUM(E111:E112)</f>
        <v>0</v>
      </c>
      <c r="F110" s="102" t="n">
        <f aca="false">SUM(F111:F112)</f>
        <v>2215</v>
      </c>
      <c r="G110" s="593"/>
      <c r="H110" s="582"/>
      <c r="I110" s="583"/>
      <c r="J110" s="584"/>
      <c r="K110" s="585"/>
      <c r="L110" s="571"/>
      <c r="M110" s="569"/>
      <c r="N110" s="572"/>
      <c r="O110" s="78"/>
      <c r="P110" s="488"/>
      <c r="Q110" s="71"/>
      <c r="R110" s="76"/>
      <c r="S110" s="77"/>
      <c r="T110" s="78"/>
      <c r="U110" s="77"/>
      <c r="AB110" s="65" t="n">
        <f aca="false">G110+I110+L110+O110+R110+T110</f>
        <v>0</v>
      </c>
      <c r="AC110" s="228"/>
      <c r="AD110" s="229" t="n">
        <f aca="false">H110+J110+M110+N110+K110+P110+Q110+S110+U110</f>
        <v>0</v>
      </c>
      <c r="AE110" s="66" t="n">
        <f aca="false">F110-AD110</f>
        <v>2215</v>
      </c>
      <c r="AF110" s="229" t="n">
        <f aca="false">AD110-F110</f>
        <v>-2215</v>
      </c>
      <c r="AG110" s="239"/>
    </row>
    <row r="111" s="606" customFormat="true" ht="15.75" hidden="false" customHeight="false" outlineLevel="0" collapsed="false">
      <c r="A111" s="594"/>
      <c r="B111" s="595"/>
      <c r="C111" s="596" t="s">
        <v>95</v>
      </c>
      <c r="D111" s="597" t="n">
        <v>0.362</v>
      </c>
      <c r="E111" s="598"/>
      <c r="F111" s="599" t="n">
        <f aca="false">(D111+D112)*5000</f>
        <v>2215</v>
      </c>
      <c r="G111" s="566"/>
      <c r="H111" s="567"/>
      <c r="I111" s="568"/>
      <c r="J111" s="569"/>
      <c r="K111" s="570"/>
      <c r="L111" s="571"/>
      <c r="M111" s="569"/>
      <c r="N111" s="572"/>
      <c r="O111" s="600"/>
      <c r="P111" s="601"/>
      <c r="Q111" s="602"/>
      <c r="R111" s="610" t="n">
        <f aca="false">D111</f>
        <v>0.362</v>
      </c>
      <c r="S111" s="599" t="n">
        <f aca="false">F111</f>
        <v>2215</v>
      </c>
      <c r="T111" s="600"/>
      <c r="U111" s="599"/>
      <c r="AB111" s="65" t="n">
        <f aca="false">G111+I111+L111+O111+R111+T111</f>
        <v>0.362</v>
      </c>
      <c r="AC111" s="228" t="n">
        <f aca="false">AB111-E111-D111</f>
        <v>0</v>
      </c>
      <c r="AD111" s="229" t="n">
        <f aca="false">H111+J111+M111+N111+K111+P111+Q111+S111+U111</f>
        <v>2215</v>
      </c>
      <c r="AE111" s="66" t="n">
        <f aca="false">F111-AD111</f>
        <v>0</v>
      </c>
      <c r="AF111" s="229" t="n">
        <f aca="false">AD111-F111</f>
        <v>0</v>
      </c>
      <c r="AG111" s="607"/>
    </row>
    <row r="112" s="606" customFormat="true" ht="15.75" hidden="false" customHeight="false" outlineLevel="0" collapsed="false">
      <c r="A112" s="594"/>
      <c r="B112" s="595"/>
      <c r="C112" s="596" t="s">
        <v>193</v>
      </c>
      <c r="D112" s="597" t="n">
        <v>0.081</v>
      </c>
      <c r="E112" s="598"/>
      <c r="F112" s="599"/>
      <c r="G112" s="566"/>
      <c r="H112" s="567"/>
      <c r="I112" s="568"/>
      <c r="J112" s="569"/>
      <c r="K112" s="570"/>
      <c r="L112" s="628"/>
      <c r="M112" s="569"/>
      <c r="N112" s="572"/>
      <c r="O112" s="600"/>
      <c r="P112" s="601"/>
      <c r="Q112" s="602"/>
      <c r="R112" s="610" t="n">
        <f aca="false">D112</f>
        <v>0.081</v>
      </c>
      <c r="S112" s="599"/>
      <c r="T112" s="605"/>
      <c r="U112" s="599"/>
      <c r="AB112" s="65" t="n">
        <f aca="false">G112+I112+L112+O112+R112+T112</f>
        <v>0.081</v>
      </c>
      <c r="AC112" s="228" t="n">
        <f aca="false">AB112-E112-D112</f>
        <v>0</v>
      </c>
      <c r="AD112" s="229" t="n">
        <f aca="false">H112+J112+M112+N112+K112+P112+Q112+S112+U112</f>
        <v>0</v>
      </c>
      <c r="AE112" s="66" t="n">
        <f aca="false">F112-AD112</f>
        <v>0</v>
      </c>
      <c r="AF112" s="229" t="n">
        <f aca="false">AD112-F112</f>
        <v>0</v>
      </c>
      <c r="AG112" s="607"/>
    </row>
    <row r="113" s="96" customFormat="true" ht="15.75" hidden="false" customHeight="false" outlineLevel="0" collapsed="false">
      <c r="A113" s="81" t="n">
        <v>16</v>
      </c>
      <c r="B113" s="489" t="n">
        <v>15</v>
      </c>
      <c r="C113" s="83" t="s">
        <v>97</v>
      </c>
      <c r="D113" s="116" t="n">
        <f aca="false">D114</f>
        <v>0.44</v>
      </c>
      <c r="E113" s="573"/>
      <c r="F113" s="85" t="n">
        <f aca="false">F114</f>
        <v>1998</v>
      </c>
      <c r="G113" s="592"/>
      <c r="H113" s="575"/>
      <c r="I113" s="587"/>
      <c r="J113" s="577"/>
      <c r="K113" s="578"/>
      <c r="L113" s="579"/>
      <c r="M113" s="577"/>
      <c r="N113" s="580"/>
      <c r="O113" s="92"/>
      <c r="P113" s="491"/>
      <c r="Q113" s="85"/>
      <c r="R113" s="90"/>
      <c r="S113" s="91"/>
      <c r="T113" s="92"/>
      <c r="U113" s="91"/>
      <c r="W113" s="60" t="e">
        <f aca="false">#REF!+H113+J113+K113+N113+#REF!+Q113+#REF!+#REF!+S113+U113</f>
        <v>#REF!</v>
      </c>
      <c r="X113" s="3"/>
      <c r="Y113" s="97" t="e">
        <f aca="false">F113-W113</f>
        <v>#REF!</v>
      </c>
      <c r="Z113" s="97" t="n">
        <f aca="false">G113+I113+L113+O113+R113+T113</f>
        <v>0</v>
      </c>
      <c r="AA113" s="98" t="n">
        <f aca="false">D113-Z113</f>
        <v>0.44</v>
      </c>
      <c r="AB113" s="65" t="n">
        <f aca="false">G113+I113+L113+O113+R113+T113</f>
        <v>0</v>
      </c>
      <c r="AC113" s="228"/>
      <c r="AD113" s="229" t="n">
        <f aca="false">H113+J113+M113+N113+K113+P113+Q113+S113+U113</f>
        <v>0</v>
      </c>
      <c r="AE113" s="66" t="n">
        <f aca="false">F113-AD113</f>
        <v>1998</v>
      </c>
      <c r="AF113" s="229" t="n">
        <f aca="false">AD113-F113</f>
        <v>-1998</v>
      </c>
      <c r="AG113" s="239"/>
    </row>
    <row r="114" customFormat="false" ht="15.75" hidden="false" customHeight="false" outlineLevel="0" collapsed="false">
      <c r="A114" s="99"/>
      <c r="B114" s="489"/>
      <c r="C114" s="100" t="s">
        <v>98</v>
      </c>
      <c r="D114" s="131" t="n">
        <f aca="false">SUM(D115:D117)</f>
        <v>0.44</v>
      </c>
      <c r="E114" s="499"/>
      <c r="F114" s="102" t="n">
        <f aca="false">SUM(F115:F117)</f>
        <v>1998</v>
      </c>
      <c r="G114" s="593"/>
      <c r="H114" s="582"/>
      <c r="I114" s="583"/>
      <c r="J114" s="584"/>
      <c r="K114" s="585"/>
      <c r="L114" s="571"/>
      <c r="M114" s="569"/>
      <c r="N114" s="572"/>
      <c r="O114" s="78"/>
      <c r="P114" s="488"/>
      <c r="Q114" s="71"/>
      <c r="R114" s="76"/>
      <c r="S114" s="77"/>
      <c r="T114" s="78"/>
      <c r="U114" s="77"/>
      <c r="AB114" s="65" t="n">
        <f aca="false">G114+I114+L114+O114+R114+T114</f>
        <v>0</v>
      </c>
      <c r="AC114" s="228"/>
      <c r="AD114" s="229" t="n">
        <f aca="false">H114+J114+M114+N114+K114+P114+Q114+S114+U114</f>
        <v>0</v>
      </c>
      <c r="AE114" s="66" t="n">
        <f aca="false">F114-AD114</f>
        <v>1998</v>
      </c>
      <c r="AF114" s="229" t="n">
        <f aca="false">AD114-F114</f>
        <v>-1998</v>
      </c>
      <c r="AG114" s="239"/>
    </row>
    <row r="115" s="606" customFormat="true" ht="15.75" hidden="false" customHeight="false" outlineLevel="0" collapsed="false">
      <c r="A115" s="594"/>
      <c r="B115" s="595"/>
      <c r="C115" s="621" t="s">
        <v>99</v>
      </c>
      <c r="D115" s="597" t="n">
        <v>0.134</v>
      </c>
      <c r="E115" s="598"/>
      <c r="F115" s="599" t="n">
        <v>1998</v>
      </c>
      <c r="G115" s="566"/>
      <c r="H115" s="567"/>
      <c r="I115" s="616"/>
      <c r="J115" s="569"/>
      <c r="K115" s="570"/>
      <c r="L115" s="571"/>
      <c r="M115" s="569"/>
      <c r="N115" s="572"/>
      <c r="O115" s="600"/>
      <c r="P115" s="601"/>
      <c r="Q115" s="602"/>
      <c r="R115" s="610" t="n">
        <f aca="false">D115</f>
        <v>0.134</v>
      </c>
      <c r="S115" s="599" t="n">
        <f aca="false">F115</f>
        <v>1998</v>
      </c>
      <c r="T115" s="600"/>
      <c r="U115" s="599"/>
      <c r="AB115" s="65" t="n">
        <f aca="false">G115+I115+L115+O115+R115+T115</f>
        <v>0.134</v>
      </c>
      <c r="AC115" s="228" t="n">
        <f aca="false">AB115-E115-D115</f>
        <v>0</v>
      </c>
      <c r="AD115" s="229" t="n">
        <f aca="false">H115+J115+M115+N115+K115+P115+Q115+S115+U115</f>
        <v>1998</v>
      </c>
      <c r="AE115" s="66" t="n">
        <f aca="false">F115-AD115</f>
        <v>0</v>
      </c>
      <c r="AF115" s="229" t="n">
        <f aca="false">AD115-F115</f>
        <v>0</v>
      </c>
      <c r="AG115" s="607"/>
    </row>
    <row r="116" s="606" customFormat="true" ht="15.75" hidden="false" customHeight="false" outlineLevel="0" collapsed="false">
      <c r="A116" s="594"/>
      <c r="B116" s="595"/>
      <c r="C116" s="621" t="s">
        <v>172</v>
      </c>
      <c r="D116" s="597" t="n">
        <v>0.18</v>
      </c>
      <c r="E116" s="598"/>
      <c r="F116" s="599"/>
      <c r="G116" s="566"/>
      <c r="H116" s="567"/>
      <c r="I116" s="616"/>
      <c r="J116" s="569"/>
      <c r="K116" s="570"/>
      <c r="L116" s="571"/>
      <c r="M116" s="569"/>
      <c r="N116" s="572"/>
      <c r="O116" s="600"/>
      <c r="P116" s="601"/>
      <c r="Q116" s="602"/>
      <c r="R116" s="610" t="n">
        <f aca="false">D116</f>
        <v>0.18</v>
      </c>
      <c r="S116" s="599"/>
      <c r="T116" s="600"/>
      <c r="U116" s="599"/>
      <c r="AB116" s="65" t="n">
        <f aca="false">G116+I116+L116+O116+R116+T116</f>
        <v>0.18</v>
      </c>
      <c r="AC116" s="228" t="n">
        <f aca="false">AB116-E116-D116</f>
        <v>0</v>
      </c>
      <c r="AD116" s="229" t="n">
        <f aca="false">H116+J116+M116+N116+K116+P116+Q116+S116+U116</f>
        <v>0</v>
      </c>
      <c r="AE116" s="66" t="n">
        <f aca="false">F116-AD116</f>
        <v>0</v>
      </c>
      <c r="AF116" s="229" t="n">
        <f aca="false">AD116-F116</f>
        <v>0</v>
      </c>
      <c r="AG116" s="607"/>
    </row>
    <row r="117" s="606" customFormat="true" ht="15.75" hidden="false" customHeight="false" outlineLevel="0" collapsed="false">
      <c r="A117" s="594"/>
      <c r="B117" s="595"/>
      <c r="C117" s="621" t="s">
        <v>88</v>
      </c>
      <c r="D117" s="597" t="n">
        <v>0.126</v>
      </c>
      <c r="E117" s="598"/>
      <c r="F117" s="599"/>
      <c r="G117" s="566"/>
      <c r="H117" s="567"/>
      <c r="I117" s="616"/>
      <c r="J117" s="569"/>
      <c r="K117" s="570"/>
      <c r="L117" s="571"/>
      <c r="M117" s="569"/>
      <c r="N117" s="572"/>
      <c r="O117" s="600"/>
      <c r="P117" s="601"/>
      <c r="Q117" s="602"/>
      <c r="R117" s="610" t="n">
        <f aca="false">D117</f>
        <v>0.126</v>
      </c>
      <c r="S117" s="599"/>
      <c r="T117" s="600"/>
      <c r="U117" s="599"/>
      <c r="AB117" s="65" t="n">
        <f aca="false">G117+I117+L117+O117+R117+T117</f>
        <v>0.126</v>
      </c>
      <c r="AC117" s="228" t="n">
        <f aca="false">AB117-E117-D117</f>
        <v>0</v>
      </c>
      <c r="AD117" s="229" t="n">
        <f aca="false">H117+J117+M117+N117+K117+P117+Q117+S117+U117</f>
        <v>0</v>
      </c>
      <c r="AE117" s="66" t="n">
        <f aca="false">F117-AD117</f>
        <v>0</v>
      </c>
      <c r="AF117" s="229" t="n">
        <f aca="false">AD117-F117</f>
        <v>0</v>
      </c>
      <c r="AG117" s="607"/>
    </row>
    <row r="118" s="96" customFormat="true" ht="15.75" hidden="false" customHeight="false" outlineLevel="0" collapsed="false">
      <c r="A118" s="81" t="n">
        <v>17</v>
      </c>
      <c r="B118" s="489" t="n">
        <v>16</v>
      </c>
      <c r="C118" s="83" t="s">
        <v>100</v>
      </c>
      <c r="D118" s="116" t="n">
        <f aca="false">D119+D124</f>
        <v>1.58314285714286</v>
      </c>
      <c r="E118" s="573"/>
      <c r="F118" s="85" t="n">
        <f aca="false">F119+F124</f>
        <v>7557.876</v>
      </c>
      <c r="G118" s="622"/>
      <c r="H118" s="575"/>
      <c r="I118" s="591"/>
      <c r="J118" s="577"/>
      <c r="K118" s="578"/>
      <c r="L118" s="579"/>
      <c r="M118" s="577"/>
      <c r="N118" s="580"/>
      <c r="O118" s="92"/>
      <c r="P118" s="491"/>
      <c r="Q118" s="85"/>
      <c r="R118" s="90"/>
      <c r="S118" s="91"/>
      <c r="T118" s="92"/>
      <c r="U118" s="91"/>
      <c r="W118" s="60" t="e">
        <f aca="false">#REF!+H118+J118+K118+N118+#REF!+Q118+#REF!+#REF!+S118+U118</f>
        <v>#REF!</v>
      </c>
      <c r="X118" s="3"/>
      <c r="Y118" s="97" t="e">
        <f aca="false">F118-W118</f>
        <v>#REF!</v>
      </c>
      <c r="Z118" s="97" t="n">
        <f aca="false">G118+I118+L118+O118+R118+T118</f>
        <v>0</v>
      </c>
      <c r="AA118" s="98" t="n">
        <f aca="false">D118-Z118</f>
        <v>1.58314285714286</v>
      </c>
      <c r="AB118" s="65" t="n">
        <f aca="false">G118+I118+L118+O118+R118+T118</f>
        <v>0</v>
      </c>
      <c r="AC118" s="228"/>
      <c r="AD118" s="229" t="n">
        <f aca="false">H118+J118+M118+N118+K118+P118+Q118+S118+U118</f>
        <v>0</v>
      </c>
      <c r="AE118" s="66" t="n">
        <f aca="false">F118-AD118</f>
        <v>7557.876</v>
      </c>
      <c r="AF118" s="229" t="n">
        <f aca="false">AD118-F118</f>
        <v>-7557.876</v>
      </c>
      <c r="AG118" s="239"/>
    </row>
    <row r="119" customFormat="false" ht="15.75" hidden="false" customHeight="false" outlineLevel="0" collapsed="false">
      <c r="A119" s="99"/>
      <c r="B119" s="489"/>
      <c r="C119" s="100" t="s">
        <v>101</v>
      </c>
      <c r="D119" s="131" t="n">
        <f aca="false">SUM(D120:D123)</f>
        <v>1.43314285714286</v>
      </c>
      <c r="E119" s="499"/>
      <c r="F119" s="102" t="n">
        <f aca="false">SUM(F120:F123)</f>
        <v>6807.876</v>
      </c>
      <c r="G119" s="629"/>
      <c r="H119" s="582"/>
      <c r="I119" s="583"/>
      <c r="J119" s="584"/>
      <c r="K119" s="585"/>
      <c r="L119" s="571"/>
      <c r="M119" s="569"/>
      <c r="N119" s="572"/>
      <c r="O119" s="78"/>
      <c r="P119" s="488"/>
      <c r="Q119" s="71"/>
      <c r="R119" s="76"/>
      <c r="S119" s="77"/>
      <c r="T119" s="78"/>
      <c r="U119" s="77"/>
      <c r="AB119" s="65" t="n">
        <f aca="false">G119+I119+L119+O119+R119+T119</f>
        <v>0</v>
      </c>
      <c r="AC119" s="228"/>
      <c r="AD119" s="229" t="n">
        <f aca="false">H119+J119+M119+N119+K119+P119+Q119+S119+U119</f>
        <v>0</v>
      </c>
      <c r="AE119" s="66" t="n">
        <f aca="false">F119-AD119</f>
        <v>6807.876</v>
      </c>
      <c r="AF119" s="229" t="n">
        <f aca="false">AD119-F119</f>
        <v>-6807.876</v>
      </c>
      <c r="AG119" s="239"/>
    </row>
    <row r="120" s="111" customFormat="true" ht="15.75" hidden="false" customHeight="false" outlineLevel="0" collapsed="false">
      <c r="A120" s="107"/>
      <c r="B120" s="489"/>
      <c r="C120" s="117" t="s">
        <v>102</v>
      </c>
      <c r="D120" s="109" t="n">
        <f aca="false">G120</f>
        <v>0.379142857142857</v>
      </c>
      <c r="E120" s="493"/>
      <c r="F120" s="71" t="n">
        <v>1492.109</v>
      </c>
      <c r="G120" s="586" t="n">
        <f aca="false">(1075+252)/3500</f>
        <v>0.379142857142857</v>
      </c>
      <c r="H120" s="567" t="n">
        <v>514.287</v>
      </c>
      <c r="I120" s="589"/>
      <c r="J120" s="569" t="n">
        <f aca="false">F120-H120</f>
        <v>977.822</v>
      </c>
      <c r="K120" s="570"/>
      <c r="L120" s="571"/>
      <c r="M120" s="569"/>
      <c r="N120" s="572"/>
      <c r="O120" s="78"/>
      <c r="P120" s="488"/>
      <c r="Q120" s="71"/>
      <c r="R120" s="76"/>
      <c r="S120" s="77"/>
      <c r="T120" s="78"/>
      <c r="U120" s="77"/>
      <c r="AB120" s="65" t="n">
        <f aca="false">G120+I120+L120+O120+R120+T120</f>
        <v>0.379142857142857</v>
      </c>
      <c r="AC120" s="228" t="n">
        <f aca="false">AB120-E120-D120</f>
        <v>0</v>
      </c>
      <c r="AD120" s="229" t="n">
        <f aca="false">H120+J120+M120+N120+K120+P120+Q120+S120+U120</f>
        <v>1492.109</v>
      </c>
      <c r="AE120" s="66" t="n">
        <f aca="false">F120-AD120</f>
        <v>0</v>
      </c>
      <c r="AF120" s="229" t="n">
        <f aca="false">AD120-F120</f>
        <v>0</v>
      </c>
      <c r="AG120" s="239"/>
    </row>
    <row r="121" s="111" customFormat="true" ht="15.75" hidden="false" customHeight="false" outlineLevel="0" collapsed="false">
      <c r="A121" s="107"/>
      <c r="B121" s="489"/>
      <c r="C121" s="117" t="s">
        <v>87</v>
      </c>
      <c r="D121" s="109" t="n">
        <f aca="false">G121</f>
        <v>0.499</v>
      </c>
      <c r="E121" s="493"/>
      <c r="F121" s="71" t="n">
        <v>2017.268</v>
      </c>
      <c r="G121" s="586" t="n">
        <f aca="false">1746.5/3500</f>
        <v>0.499</v>
      </c>
      <c r="H121" s="567"/>
      <c r="I121" s="568"/>
      <c r="J121" s="569" t="n">
        <f aca="false">F121</f>
        <v>2017.268</v>
      </c>
      <c r="K121" s="570"/>
      <c r="L121" s="571"/>
      <c r="M121" s="569"/>
      <c r="N121" s="572"/>
      <c r="O121" s="78"/>
      <c r="P121" s="488"/>
      <c r="Q121" s="71"/>
      <c r="R121" s="76"/>
      <c r="S121" s="77"/>
      <c r="T121" s="78"/>
      <c r="U121" s="77"/>
      <c r="AB121" s="65" t="n">
        <f aca="false">G121+I121+L121+O121+R121+T121</f>
        <v>0.499</v>
      </c>
      <c r="AC121" s="228" t="n">
        <f aca="false">AB121-E121-D121</f>
        <v>0</v>
      </c>
      <c r="AD121" s="229" t="n">
        <f aca="false">H121+J121+M121+N121+K121+P121+Q121+S121+U121</f>
        <v>2017.268</v>
      </c>
      <c r="AE121" s="66" t="n">
        <f aca="false">F121-AD121</f>
        <v>0</v>
      </c>
      <c r="AF121" s="229" t="n">
        <f aca="false">AD121-F121</f>
        <v>0</v>
      </c>
      <c r="AG121" s="239"/>
    </row>
    <row r="122" s="111" customFormat="true" ht="18" hidden="false" customHeight="true" outlineLevel="0" collapsed="false">
      <c r="A122" s="107"/>
      <c r="B122" s="489"/>
      <c r="C122" s="117" t="s">
        <v>103</v>
      </c>
      <c r="D122" s="109" t="n">
        <f aca="false">G122</f>
        <v>0.065</v>
      </c>
      <c r="E122" s="493"/>
      <c r="F122" s="71" t="n">
        <v>253.419</v>
      </c>
      <c r="G122" s="586" t="n">
        <f aca="false">227.5/3500</f>
        <v>0.065</v>
      </c>
      <c r="H122" s="567"/>
      <c r="I122" s="568"/>
      <c r="J122" s="569" t="n">
        <f aca="false">F122</f>
        <v>253.419</v>
      </c>
      <c r="K122" s="570"/>
      <c r="L122" s="571"/>
      <c r="M122" s="569"/>
      <c r="N122" s="572"/>
      <c r="O122" s="78"/>
      <c r="P122" s="488"/>
      <c r="Q122" s="71"/>
      <c r="R122" s="76"/>
      <c r="S122" s="77"/>
      <c r="T122" s="78"/>
      <c r="U122" s="77"/>
      <c r="AB122" s="65" t="n">
        <f aca="false">G122+I122+L122+O122+R122+T122</f>
        <v>0.065</v>
      </c>
      <c r="AC122" s="228" t="n">
        <f aca="false">AB122-E122-D122</f>
        <v>0</v>
      </c>
      <c r="AD122" s="229" t="n">
        <f aca="false">H122+J122+M122+N122+K122+P122+Q122+S122+U122</f>
        <v>253.419</v>
      </c>
      <c r="AE122" s="66" t="n">
        <f aca="false">F122-AD122</f>
        <v>0</v>
      </c>
      <c r="AF122" s="229" t="n">
        <f aca="false">AD122-F122</f>
        <v>0</v>
      </c>
      <c r="AG122" s="239"/>
    </row>
    <row r="123" s="111" customFormat="true" ht="18" hidden="false" customHeight="true" outlineLevel="0" collapsed="false">
      <c r="A123" s="107"/>
      <c r="B123" s="489"/>
      <c r="C123" s="117" t="s">
        <v>104</v>
      </c>
      <c r="D123" s="109" t="n">
        <v>0.49</v>
      </c>
      <c r="E123" s="493"/>
      <c r="F123" s="71" t="n">
        <v>3045.08</v>
      </c>
      <c r="G123" s="586" t="n">
        <f aca="false">0.105</f>
        <v>0.105</v>
      </c>
      <c r="H123" s="567" t="n">
        <v>694.558</v>
      </c>
      <c r="I123" s="589" t="n">
        <f aca="false">D123-G123</f>
        <v>0.385</v>
      </c>
      <c r="J123" s="569" t="n">
        <f aca="false">F123-H123</f>
        <v>2350.522</v>
      </c>
      <c r="K123" s="570"/>
      <c r="L123" s="571"/>
      <c r="M123" s="569"/>
      <c r="N123" s="572"/>
      <c r="O123" s="78"/>
      <c r="P123" s="488"/>
      <c r="Q123" s="71"/>
      <c r="R123" s="76"/>
      <c r="S123" s="77"/>
      <c r="T123" s="78"/>
      <c r="U123" s="77"/>
      <c r="AB123" s="65" t="n">
        <f aca="false">G123+I123+L123+O123+R123+T123</f>
        <v>0.49</v>
      </c>
      <c r="AC123" s="228" t="n">
        <f aca="false">AB123-E123-D123</f>
        <v>0</v>
      </c>
      <c r="AD123" s="229" t="n">
        <f aca="false">H123+J123+M123+N123+K123+P123+Q123+S123+U123</f>
        <v>3045.08</v>
      </c>
      <c r="AE123" s="66" t="n">
        <f aca="false">F123-AD123</f>
        <v>0</v>
      </c>
      <c r="AF123" s="229" t="n">
        <f aca="false">AD123-F123</f>
        <v>0</v>
      </c>
      <c r="AG123" s="239"/>
    </row>
    <row r="124" customFormat="false" ht="15.75" hidden="false" customHeight="false" outlineLevel="0" collapsed="false">
      <c r="A124" s="99"/>
      <c r="B124" s="489"/>
      <c r="C124" s="100" t="s">
        <v>105</v>
      </c>
      <c r="D124" s="131" t="n">
        <f aca="false">D125</f>
        <v>0.15</v>
      </c>
      <c r="E124" s="499"/>
      <c r="F124" s="102" t="n">
        <f aca="false">F125</f>
        <v>750</v>
      </c>
      <c r="G124" s="629"/>
      <c r="H124" s="582"/>
      <c r="I124" s="583"/>
      <c r="J124" s="584"/>
      <c r="K124" s="585"/>
      <c r="L124" s="571"/>
      <c r="M124" s="569"/>
      <c r="N124" s="572"/>
      <c r="O124" s="78"/>
      <c r="P124" s="488"/>
      <c r="Q124" s="71"/>
      <c r="R124" s="76"/>
      <c r="S124" s="77"/>
      <c r="T124" s="78"/>
      <c r="U124" s="77"/>
      <c r="AB124" s="65" t="n">
        <f aca="false">G124+I124+L124+O124+R124+T124</f>
        <v>0</v>
      </c>
      <c r="AC124" s="228"/>
      <c r="AD124" s="229" t="n">
        <f aca="false">H124+J124+M124+N124+K124+P124+Q124+S124+U124</f>
        <v>0</v>
      </c>
      <c r="AE124" s="66" t="n">
        <f aca="false">F124-AD124</f>
        <v>750</v>
      </c>
      <c r="AF124" s="229" t="n">
        <f aca="false">AD124-F124</f>
        <v>-750</v>
      </c>
      <c r="AG124" s="239"/>
    </row>
    <row r="125" s="111" customFormat="true" ht="15.75" hidden="false" customHeight="false" outlineLevel="0" collapsed="false">
      <c r="A125" s="107"/>
      <c r="B125" s="489"/>
      <c r="C125" s="117" t="s">
        <v>106</v>
      </c>
      <c r="D125" s="109" t="n">
        <v>0.15</v>
      </c>
      <c r="E125" s="493"/>
      <c r="F125" s="71" t="n">
        <f aca="false">D125*5000</f>
        <v>750</v>
      </c>
      <c r="G125" s="586"/>
      <c r="H125" s="567"/>
      <c r="I125" s="568"/>
      <c r="J125" s="569"/>
      <c r="K125" s="570"/>
      <c r="L125" s="571"/>
      <c r="M125" s="569"/>
      <c r="N125" s="572"/>
      <c r="O125" s="78"/>
      <c r="P125" s="488"/>
      <c r="Q125" s="71"/>
      <c r="R125" s="76"/>
      <c r="S125" s="77"/>
      <c r="T125" s="78" t="n">
        <f aca="false">D125</f>
        <v>0.15</v>
      </c>
      <c r="U125" s="77" t="n">
        <f aca="false">F125</f>
        <v>750</v>
      </c>
      <c r="AA125" s="153"/>
      <c r="AB125" s="65" t="n">
        <f aca="false">G125+I125+L125+O125+R125+T125</f>
        <v>0.15</v>
      </c>
      <c r="AC125" s="228" t="n">
        <f aca="false">AB125-E125-D125</f>
        <v>0</v>
      </c>
      <c r="AD125" s="229" t="n">
        <f aca="false">H125+J125+M125+N125+K125+P125+Q125+S125+U125</f>
        <v>750</v>
      </c>
      <c r="AE125" s="66" t="n">
        <f aca="false">F125-AD125</f>
        <v>0</v>
      </c>
      <c r="AF125" s="229" t="n">
        <f aca="false">AD125-F125</f>
        <v>0</v>
      </c>
      <c r="AG125" s="239"/>
    </row>
    <row r="126" s="96" customFormat="true" ht="15.75" hidden="false" customHeight="false" outlineLevel="0" collapsed="false">
      <c r="A126" s="81" t="n">
        <v>18</v>
      </c>
      <c r="B126" s="489" t="n">
        <v>17</v>
      </c>
      <c r="C126" s="83" t="s">
        <v>107</v>
      </c>
      <c r="D126" s="116" t="n">
        <f aca="false">D127</f>
        <v>1.243</v>
      </c>
      <c r="E126" s="573"/>
      <c r="F126" s="85" t="n">
        <f aca="false">F127</f>
        <v>5921.627293585</v>
      </c>
      <c r="G126" s="592"/>
      <c r="H126" s="575"/>
      <c r="I126" s="591"/>
      <c r="J126" s="577"/>
      <c r="K126" s="578"/>
      <c r="L126" s="579"/>
      <c r="M126" s="577"/>
      <c r="N126" s="580"/>
      <c r="O126" s="92"/>
      <c r="P126" s="491"/>
      <c r="Q126" s="85"/>
      <c r="R126" s="90"/>
      <c r="S126" s="91"/>
      <c r="T126" s="92"/>
      <c r="U126" s="91"/>
      <c r="W126" s="60" t="e">
        <f aca="false">#REF!+H126+J126+K126+N126+#REF!+Q126+#REF!+#REF!+S126+U126</f>
        <v>#REF!</v>
      </c>
      <c r="X126" s="3"/>
      <c r="Y126" s="97" t="e">
        <f aca="false">F126-W126</f>
        <v>#REF!</v>
      </c>
      <c r="Z126" s="97" t="n">
        <f aca="false">G126+I126+L126+O126+R126+T126</f>
        <v>0</v>
      </c>
      <c r="AA126" s="98" t="n">
        <f aca="false">D126-Z126</f>
        <v>1.243</v>
      </c>
      <c r="AB126" s="65" t="n">
        <f aca="false">G126+I126+L126+O126+R126+T126</f>
        <v>0</v>
      </c>
      <c r="AC126" s="228"/>
      <c r="AD126" s="229" t="n">
        <f aca="false">H126+J126+M126+N126+K126+P126+Q126+S126+U126</f>
        <v>0</v>
      </c>
      <c r="AE126" s="66" t="n">
        <f aca="false">F126-AD126</f>
        <v>5921.627293585</v>
      </c>
      <c r="AF126" s="229" t="n">
        <f aca="false">AD126-F126</f>
        <v>-5921.627293585</v>
      </c>
      <c r="AG126" s="239"/>
    </row>
    <row r="127" customFormat="false" ht="15.75" hidden="false" customHeight="false" outlineLevel="0" collapsed="false">
      <c r="A127" s="99"/>
      <c r="B127" s="489"/>
      <c r="C127" s="100" t="s">
        <v>108</v>
      </c>
      <c r="D127" s="131" t="n">
        <f aca="false">SUM(D128:D135)</f>
        <v>1.243</v>
      </c>
      <c r="E127" s="499"/>
      <c r="F127" s="102" t="n">
        <f aca="false">SUM(F128:F135)</f>
        <v>5921.627293585</v>
      </c>
      <c r="G127" s="593"/>
      <c r="H127" s="582"/>
      <c r="I127" s="583"/>
      <c r="J127" s="584"/>
      <c r="K127" s="585"/>
      <c r="L127" s="571"/>
      <c r="M127" s="569"/>
      <c r="N127" s="572"/>
      <c r="O127" s="78"/>
      <c r="P127" s="488"/>
      <c r="Q127" s="71"/>
      <c r="R127" s="76"/>
      <c r="S127" s="77"/>
      <c r="T127" s="78"/>
      <c r="U127" s="77"/>
      <c r="AB127" s="65" t="n">
        <f aca="false">G127+I127+L127+O127+R127+T127</f>
        <v>0</v>
      </c>
      <c r="AC127" s="228"/>
      <c r="AD127" s="229" t="n">
        <f aca="false">H127+J127+M127+N127+K127+P127+Q127+S127+U127</f>
        <v>0</v>
      </c>
      <c r="AE127" s="66" t="n">
        <f aca="false">F127-AD127</f>
        <v>5921.627293585</v>
      </c>
      <c r="AF127" s="229" t="n">
        <f aca="false">AD127-F127</f>
        <v>-5921.627293585</v>
      </c>
      <c r="AG127" s="239"/>
    </row>
    <row r="128" s="111" customFormat="true" ht="15.75" hidden="false" customHeight="false" outlineLevel="0" collapsed="false">
      <c r="A128" s="107"/>
      <c r="B128" s="489"/>
      <c r="C128" s="117" t="s">
        <v>109</v>
      </c>
      <c r="D128" s="109" t="n">
        <f aca="false">868/3500</f>
        <v>0.248</v>
      </c>
      <c r="E128" s="493"/>
      <c r="F128" s="71" t="n">
        <v>1082.392</v>
      </c>
      <c r="G128" s="566"/>
      <c r="H128" s="567"/>
      <c r="I128" s="589" t="n">
        <f aca="false">D128</f>
        <v>0.248</v>
      </c>
      <c r="J128" s="569" t="n">
        <f aca="false">F128</f>
        <v>1082.392</v>
      </c>
      <c r="K128" s="570"/>
      <c r="L128" s="571"/>
      <c r="M128" s="569"/>
      <c r="N128" s="572"/>
      <c r="O128" s="78"/>
      <c r="P128" s="488"/>
      <c r="Q128" s="71"/>
      <c r="R128" s="76"/>
      <c r="S128" s="77"/>
      <c r="T128" s="78"/>
      <c r="U128" s="77"/>
      <c r="AB128" s="65" t="n">
        <f aca="false">G128+I128+L128+O128+R128+T128</f>
        <v>0.248</v>
      </c>
      <c r="AC128" s="228"/>
      <c r="AD128" s="229" t="n">
        <f aca="false">H128+J128+M128+N128+K128+P128+Q128+S128+U128</f>
        <v>1082.392</v>
      </c>
      <c r="AE128" s="66" t="n">
        <f aca="false">F128-AD128</f>
        <v>0</v>
      </c>
      <c r="AF128" s="229" t="n">
        <f aca="false">AD128-F128</f>
        <v>0</v>
      </c>
      <c r="AG128" s="239"/>
    </row>
    <row r="129" s="111" customFormat="true" ht="15" hidden="false" customHeight="true" outlineLevel="0" collapsed="false">
      <c r="A129" s="107"/>
      <c r="B129" s="489"/>
      <c r="C129" s="108" t="s">
        <v>110</v>
      </c>
      <c r="D129" s="109" t="n">
        <f aca="false">L129</f>
        <v>0.15</v>
      </c>
      <c r="E129" s="493"/>
      <c r="F129" s="71" t="n">
        <f aca="false">N129</f>
        <v>748.929423353</v>
      </c>
      <c r="G129" s="566"/>
      <c r="H129" s="567"/>
      <c r="I129" s="568"/>
      <c r="J129" s="569"/>
      <c r="K129" s="570"/>
      <c r="L129" s="628" t="n">
        <f aca="false">525/3500</f>
        <v>0.15</v>
      </c>
      <c r="M129" s="569"/>
      <c r="N129" s="572" t="n">
        <f aca="false">127.447*5.876399</f>
        <v>748.929423353</v>
      </c>
      <c r="O129" s="78"/>
      <c r="P129" s="488"/>
      <c r="Q129" s="71"/>
      <c r="R129" s="135"/>
      <c r="S129" s="77"/>
      <c r="T129" s="78"/>
      <c r="U129" s="77"/>
      <c r="AB129" s="65" t="n">
        <f aca="false">G129+I129+L129+O129+R129+T129</f>
        <v>0.15</v>
      </c>
      <c r="AC129" s="228" t="n">
        <f aca="false">AB129-E129-D129</f>
        <v>0</v>
      </c>
      <c r="AD129" s="229" t="n">
        <f aca="false">H129+J129+M129+N129+K129+P129+Q129+S129+U129</f>
        <v>748.929423353</v>
      </c>
      <c r="AE129" s="66" t="n">
        <f aca="false">F129-AD129</f>
        <v>0</v>
      </c>
      <c r="AF129" s="229" t="n">
        <f aca="false">AD129-F129</f>
        <v>0</v>
      </c>
      <c r="AG129" s="239"/>
    </row>
    <row r="130" s="111" customFormat="true" ht="15" hidden="false" customHeight="true" outlineLevel="0" collapsed="false">
      <c r="A130" s="107"/>
      <c r="B130" s="489"/>
      <c r="C130" s="108" t="s">
        <v>173</v>
      </c>
      <c r="D130" s="109" t="n">
        <f aca="false">L130</f>
        <v>0.1</v>
      </c>
      <c r="E130" s="493"/>
      <c r="F130" s="71" t="n">
        <f aca="false">N130</f>
        <v>499.305870232</v>
      </c>
      <c r="G130" s="566"/>
      <c r="H130" s="567"/>
      <c r="I130" s="568"/>
      <c r="J130" s="569"/>
      <c r="K130" s="570"/>
      <c r="L130" s="628" t="n">
        <f aca="false">350/3500</f>
        <v>0.1</v>
      </c>
      <c r="M130" s="569"/>
      <c r="N130" s="572" t="n">
        <f aca="false">84.968*5.876399</f>
        <v>499.305870232</v>
      </c>
      <c r="O130" s="78"/>
      <c r="P130" s="488"/>
      <c r="Q130" s="71"/>
      <c r="R130" s="135"/>
      <c r="S130" s="77"/>
      <c r="T130" s="78"/>
      <c r="U130" s="77"/>
      <c r="AB130" s="65" t="n">
        <f aca="false">G130+I130+L130+O130+R130+T130</f>
        <v>0.1</v>
      </c>
      <c r="AC130" s="228" t="n">
        <f aca="false">AB130-E130-D130</f>
        <v>0</v>
      </c>
      <c r="AD130" s="229" t="n">
        <f aca="false">H130+J130+M130+N130+K130+P130+Q130+S130+U130</f>
        <v>499.305870232</v>
      </c>
      <c r="AE130" s="66" t="n">
        <f aca="false">F130-AD130</f>
        <v>0</v>
      </c>
      <c r="AF130" s="229" t="n">
        <f aca="false">AD130-F130</f>
        <v>0</v>
      </c>
      <c r="AG130" s="239"/>
    </row>
    <row r="131" s="111" customFormat="true" ht="15" hidden="false" customHeight="true" outlineLevel="0" collapsed="false">
      <c r="A131" s="107"/>
      <c r="B131" s="489"/>
      <c r="C131" s="108" t="s">
        <v>174</v>
      </c>
      <c r="D131" s="109" t="n">
        <v>0.16</v>
      </c>
      <c r="E131" s="493"/>
      <c r="F131" s="71" t="n">
        <v>784</v>
      </c>
      <c r="G131" s="566"/>
      <c r="H131" s="567"/>
      <c r="I131" s="568"/>
      <c r="J131" s="569"/>
      <c r="K131" s="570"/>
      <c r="L131" s="628"/>
      <c r="M131" s="569"/>
      <c r="N131" s="572"/>
      <c r="O131" s="129" t="n">
        <f aca="false">D131</f>
        <v>0.16</v>
      </c>
      <c r="P131" s="488"/>
      <c r="Q131" s="630" t="n">
        <f aca="false">F131</f>
        <v>784</v>
      </c>
      <c r="R131" s="135"/>
      <c r="S131" s="77"/>
      <c r="T131" s="78"/>
      <c r="U131" s="77"/>
      <c r="AB131" s="65" t="n">
        <f aca="false">G131+I131+L131+O131+R131+T131</f>
        <v>0.16</v>
      </c>
      <c r="AC131" s="228" t="n">
        <f aca="false">AB131-E131-D131</f>
        <v>0</v>
      </c>
      <c r="AD131" s="229" t="n">
        <f aca="false">H131+J131+M131+N131+K131+P131+Q131+S131+U131</f>
        <v>784</v>
      </c>
      <c r="AE131" s="66" t="n">
        <f aca="false">F131-AD131</f>
        <v>0</v>
      </c>
      <c r="AF131" s="229" t="n">
        <f aca="false">AD131-F131</f>
        <v>0</v>
      </c>
      <c r="AG131" s="239"/>
    </row>
    <row r="132" s="111" customFormat="true" ht="15" hidden="false" customHeight="true" outlineLevel="0" collapsed="false">
      <c r="A132" s="107"/>
      <c r="B132" s="489"/>
      <c r="C132" s="108" t="s">
        <v>175</v>
      </c>
      <c r="D132" s="109" t="n">
        <v>0.06</v>
      </c>
      <c r="E132" s="493"/>
      <c r="F132" s="71" t="n">
        <v>252</v>
      </c>
      <c r="G132" s="566"/>
      <c r="H132" s="567"/>
      <c r="I132" s="568"/>
      <c r="J132" s="569"/>
      <c r="K132" s="570"/>
      <c r="L132" s="628"/>
      <c r="M132" s="569"/>
      <c r="N132" s="572"/>
      <c r="O132" s="129" t="n">
        <f aca="false">D132</f>
        <v>0.06</v>
      </c>
      <c r="P132" s="488"/>
      <c r="Q132" s="630" t="n">
        <f aca="false">F132</f>
        <v>252</v>
      </c>
      <c r="R132" s="135"/>
      <c r="S132" s="77"/>
      <c r="T132" s="78"/>
      <c r="U132" s="77"/>
      <c r="AB132" s="65" t="n">
        <f aca="false">G132+I132+L132+O132+R132+T132</f>
        <v>0.06</v>
      </c>
      <c r="AC132" s="228" t="n">
        <f aca="false">AB132-E132-D132</f>
        <v>0</v>
      </c>
      <c r="AD132" s="229" t="n">
        <f aca="false">H132+J132+M132+N132+K132+P132+Q132+S132+U132</f>
        <v>252</v>
      </c>
      <c r="AE132" s="66" t="n">
        <f aca="false">F132-AD132</f>
        <v>0</v>
      </c>
      <c r="AF132" s="229" t="n">
        <f aca="false">AD132-F132</f>
        <v>0</v>
      </c>
      <c r="AG132" s="239"/>
    </row>
    <row r="133" s="111" customFormat="true" ht="15" hidden="false" customHeight="true" outlineLevel="0" collapsed="false">
      <c r="A133" s="107"/>
      <c r="B133" s="489"/>
      <c r="C133" s="108" t="s">
        <v>176</v>
      </c>
      <c r="D133" s="109" t="n">
        <v>0.025</v>
      </c>
      <c r="E133" s="493"/>
      <c r="F133" s="71" t="n">
        <v>105</v>
      </c>
      <c r="G133" s="566"/>
      <c r="H133" s="567"/>
      <c r="I133" s="568"/>
      <c r="J133" s="569"/>
      <c r="K133" s="570"/>
      <c r="L133" s="628"/>
      <c r="M133" s="569"/>
      <c r="N133" s="572"/>
      <c r="O133" s="129" t="n">
        <f aca="false">D133</f>
        <v>0.025</v>
      </c>
      <c r="P133" s="488"/>
      <c r="Q133" s="630" t="n">
        <f aca="false">F133</f>
        <v>105</v>
      </c>
      <c r="R133" s="135"/>
      <c r="S133" s="77"/>
      <c r="T133" s="78"/>
      <c r="U133" s="77"/>
      <c r="AB133" s="65" t="n">
        <f aca="false">G133+I133+L133+O133+R133+T133</f>
        <v>0.025</v>
      </c>
      <c r="AC133" s="228" t="n">
        <f aca="false">AB133-E133-D133</f>
        <v>0</v>
      </c>
      <c r="AD133" s="229" t="n">
        <f aca="false">H133+J133+M133+N133+K133+P133+Q133+S133+U133</f>
        <v>105</v>
      </c>
      <c r="AE133" s="66" t="n">
        <f aca="false">F133-AD133</f>
        <v>0</v>
      </c>
      <c r="AF133" s="229" t="n">
        <f aca="false">AD133-F133</f>
        <v>0</v>
      </c>
      <c r="AG133" s="239"/>
    </row>
    <row r="134" s="111" customFormat="true" ht="15" hidden="false" customHeight="true" outlineLevel="0" collapsed="false">
      <c r="A134" s="107"/>
      <c r="B134" s="489"/>
      <c r="C134" s="108" t="s">
        <v>177</v>
      </c>
      <c r="D134" s="109" t="n">
        <v>0.2</v>
      </c>
      <c r="E134" s="493"/>
      <c r="F134" s="71" t="n">
        <v>980</v>
      </c>
      <c r="G134" s="566"/>
      <c r="H134" s="567"/>
      <c r="I134" s="568"/>
      <c r="J134" s="569"/>
      <c r="K134" s="570"/>
      <c r="L134" s="628"/>
      <c r="M134" s="569"/>
      <c r="N134" s="572"/>
      <c r="O134" s="129" t="n">
        <f aca="false">D134</f>
        <v>0.2</v>
      </c>
      <c r="P134" s="488"/>
      <c r="Q134" s="630" t="n">
        <f aca="false">F134</f>
        <v>980</v>
      </c>
      <c r="R134" s="135"/>
      <c r="S134" s="77"/>
      <c r="T134" s="78"/>
      <c r="U134" s="77"/>
      <c r="AB134" s="65" t="n">
        <f aca="false">G134+I134+L134+O134+R134+T134</f>
        <v>0.2</v>
      </c>
      <c r="AC134" s="228" t="n">
        <f aca="false">AB134-E134-D134</f>
        <v>0</v>
      </c>
      <c r="AD134" s="229" t="n">
        <f aca="false">H134+J134+M134+N134+K134+P134+Q134+S134+U134</f>
        <v>980</v>
      </c>
      <c r="AE134" s="66" t="n">
        <f aca="false">F134-AD134</f>
        <v>0</v>
      </c>
      <c r="AF134" s="229" t="n">
        <f aca="false">AD134-F134</f>
        <v>0</v>
      </c>
      <c r="AG134" s="239"/>
    </row>
    <row r="135" s="111" customFormat="true" ht="15" hidden="false" customHeight="true" outlineLevel="0" collapsed="false">
      <c r="A135" s="107"/>
      <c r="B135" s="489"/>
      <c r="C135" s="108" t="s">
        <v>178</v>
      </c>
      <c r="D135" s="109" t="n">
        <v>0.3</v>
      </c>
      <c r="E135" s="493"/>
      <c r="F135" s="71" t="n">
        <v>1470</v>
      </c>
      <c r="G135" s="566"/>
      <c r="H135" s="567"/>
      <c r="I135" s="568"/>
      <c r="J135" s="569"/>
      <c r="K135" s="570"/>
      <c r="L135" s="628"/>
      <c r="M135" s="569"/>
      <c r="N135" s="572"/>
      <c r="O135" s="129" t="n">
        <f aca="false">D135</f>
        <v>0.3</v>
      </c>
      <c r="P135" s="488"/>
      <c r="Q135" s="630" t="n">
        <f aca="false">F135</f>
        <v>1470</v>
      </c>
      <c r="R135" s="135"/>
      <c r="S135" s="77"/>
      <c r="T135" s="78"/>
      <c r="U135" s="77"/>
      <c r="AB135" s="65" t="n">
        <f aca="false">G135+I135+L135+O135+R135+T135</f>
        <v>0.3</v>
      </c>
      <c r="AC135" s="228" t="n">
        <f aca="false">AB135-E135-D135</f>
        <v>0</v>
      </c>
      <c r="AD135" s="229" t="n">
        <f aca="false">H135+J135+M135+N135+K135+P135+Q135+S135+U135</f>
        <v>1470</v>
      </c>
      <c r="AE135" s="66" t="n">
        <f aca="false">F135-AD135</f>
        <v>0</v>
      </c>
      <c r="AF135" s="229" t="n">
        <f aca="false">AD135-F135</f>
        <v>0</v>
      </c>
      <c r="AG135" s="239"/>
    </row>
    <row r="136" s="96" customFormat="true" ht="15.75" hidden="false" customHeight="false" outlineLevel="0" collapsed="false">
      <c r="A136" s="81" t="n">
        <v>19</v>
      </c>
      <c r="B136" s="489" t="n">
        <v>18</v>
      </c>
      <c r="C136" s="83" t="s">
        <v>113</v>
      </c>
      <c r="D136" s="116" t="n">
        <f aca="false">D137</f>
        <v>2.187</v>
      </c>
      <c r="E136" s="573"/>
      <c r="F136" s="85" t="n">
        <f aca="false">F137</f>
        <v>10935</v>
      </c>
      <c r="G136" s="592"/>
      <c r="H136" s="575"/>
      <c r="I136" s="576"/>
      <c r="J136" s="577"/>
      <c r="K136" s="578"/>
      <c r="L136" s="579"/>
      <c r="M136" s="577"/>
      <c r="N136" s="580"/>
      <c r="O136" s="92"/>
      <c r="P136" s="491"/>
      <c r="Q136" s="85"/>
      <c r="R136" s="90"/>
      <c r="S136" s="91"/>
      <c r="T136" s="92"/>
      <c r="U136" s="91"/>
      <c r="W136" s="60" t="e">
        <f aca="false">#REF!+H136+J136+K136+N136+#REF!+Q136+#REF!+#REF!+S136+U136</f>
        <v>#REF!</v>
      </c>
      <c r="X136" s="3"/>
      <c r="Y136" s="97" t="e">
        <f aca="false">F136-W136</f>
        <v>#REF!</v>
      </c>
      <c r="Z136" s="97" t="n">
        <f aca="false">G136+I136+L136+O136+R136+T136</f>
        <v>0</v>
      </c>
      <c r="AA136" s="98" t="n">
        <f aca="false">D136-Z136</f>
        <v>2.187</v>
      </c>
      <c r="AB136" s="65" t="n">
        <f aca="false">G136+I136+L136+O136+R136+T136</f>
        <v>0</v>
      </c>
      <c r="AC136" s="228"/>
      <c r="AD136" s="229" t="n">
        <f aca="false">H136+J136+M136+N136+K136+P136+Q136+S136+U136</f>
        <v>0</v>
      </c>
      <c r="AE136" s="66" t="n">
        <f aca="false">F136-AD136</f>
        <v>10935</v>
      </c>
      <c r="AF136" s="229" t="n">
        <f aca="false">AD136-F136</f>
        <v>-10935</v>
      </c>
      <c r="AG136" s="239"/>
    </row>
    <row r="137" customFormat="false" ht="15.75" hidden="false" customHeight="false" outlineLevel="0" collapsed="false">
      <c r="A137" s="99"/>
      <c r="B137" s="489"/>
      <c r="C137" s="100" t="s">
        <v>114</v>
      </c>
      <c r="D137" s="131" t="n">
        <f aca="false">SUM(D138:D143)</f>
        <v>2.187</v>
      </c>
      <c r="E137" s="499"/>
      <c r="F137" s="102" t="n">
        <f aca="false">SUM(F138:F143)</f>
        <v>10935</v>
      </c>
      <c r="G137" s="593"/>
      <c r="H137" s="582"/>
      <c r="I137" s="583"/>
      <c r="J137" s="584"/>
      <c r="K137" s="585"/>
      <c r="L137" s="571"/>
      <c r="M137" s="569"/>
      <c r="N137" s="572"/>
      <c r="O137" s="78"/>
      <c r="P137" s="488"/>
      <c r="Q137" s="71"/>
      <c r="R137" s="76"/>
      <c r="S137" s="77"/>
      <c r="T137" s="78"/>
      <c r="U137" s="77"/>
      <c r="AB137" s="65" t="n">
        <f aca="false">G137+I137+L137+O137+R137+T137</f>
        <v>0</v>
      </c>
      <c r="AC137" s="228"/>
      <c r="AD137" s="229" t="n">
        <f aca="false">H137+J137+M137+N137+K137+P137+Q137+S137+U137</f>
        <v>0</v>
      </c>
      <c r="AE137" s="66" t="n">
        <f aca="false">F137-AD137</f>
        <v>10935</v>
      </c>
      <c r="AF137" s="229" t="n">
        <f aca="false">AD137-F137</f>
        <v>-10935</v>
      </c>
      <c r="AG137" s="239"/>
    </row>
    <row r="138" s="606" customFormat="true" ht="15.75" hidden="false" customHeight="false" outlineLevel="0" collapsed="false">
      <c r="A138" s="594"/>
      <c r="B138" s="595"/>
      <c r="C138" s="596" t="s">
        <v>115</v>
      </c>
      <c r="D138" s="597" t="n">
        <v>0.25</v>
      </c>
      <c r="E138" s="598"/>
      <c r="F138" s="599" t="n">
        <f aca="false">(D138+D139+D140+D141)*5000</f>
        <v>5500</v>
      </c>
      <c r="G138" s="566"/>
      <c r="H138" s="567"/>
      <c r="I138" s="568"/>
      <c r="J138" s="569"/>
      <c r="K138" s="570"/>
      <c r="L138" s="571"/>
      <c r="M138" s="569"/>
      <c r="N138" s="572"/>
      <c r="O138" s="600"/>
      <c r="P138" s="601"/>
      <c r="Q138" s="602"/>
      <c r="R138" s="624" t="n">
        <f aca="false">D138</f>
        <v>0.25</v>
      </c>
      <c r="S138" s="599" t="n">
        <f aca="false">F138</f>
        <v>5500</v>
      </c>
      <c r="T138" s="600"/>
      <c r="U138" s="599"/>
      <c r="AB138" s="65" t="n">
        <f aca="false">G138+I138+L138+O138+R138+T138</f>
        <v>0.25</v>
      </c>
      <c r="AC138" s="228" t="n">
        <f aca="false">AB138-E138-D138</f>
        <v>0</v>
      </c>
      <c r="AD138" s="229" t="n">
        <f aca="false">H138+J138+M138+N138+K138+P138+Q138+S138+U138</f>
        <v>5500</v>
      </c>
      <c r="AE138" s="66" t="n">
        <f aca="false">F138-AD138</f>
        <v>0</v>
      </c>
      <c r="AF138" s="229" t="n">
        <f aca="false">AD138-F138</f>
        <v>0</v>
      </c>
      <c r="AG138" s="607"/>
    </row>
    <row r="139" s="606" customFormat="true" ht="15.75" hidden="false" customHeight="false" outlineLevel="0" collapsed="false">
      <c r="A139" s="594"/>
      <c r="B139" s="595"/>
      <c r="C139" s="596" t="s">
        <v>117</v>
      </c>
      <c r="D139" s="597" t="n">
        <v>0.27</v>
      </c>
      <c r="E139" s="598"/>
      <c r="F139" s="599"/>
      <c r="G139" s="566"/>
      <c r="H139" s="567"/>
      <c r="I139" s="568"/>
      <c r="J139" s="569"/>
      <c r="K139" s="570"/>
      <c r="L139" s="571"/>
      <c r="M139" s="569"/>
      <c r="N139" s="572"/>
      <c r="O139" s="600"/>
      <c r="P139" s="601"/>
      <c r="Q139" s="602"/>
      <c r="R139" s="624" t="n">
        <f aca="false">D139</f>
        <v>0.27</v>
      </c>
      <c r="S139" s="599"/>
      <c r="T139" s="600"/>
      <c r="U139" s="599"/>
      <c r="AB139" s="65" t="n">
        <f aca="false">G139+I139+L139+O139+R139+T139</f>
        <v>0.27</v>
      </c>
      <c r="AC139" s="228" t="n">
        <f aca="false">AB139-E139-D139</f>
        <v>0</v>
      </c>
      <c r="AD139" s="229" t="n">
        <f aca="false">H139+J139+M139+N139+K139+P139+Q139+S139+U139</f>
        <v>0</v>
      </c>
      <c r="AE139" s="66" t="n">
        <f aca="false">F139-AD139</f>
        <v>0</v>
      </c>
      <c r="AF139" s="229" t="n">
        <f aca="false">AD139-F139</f>
        <v>0</v>
      </c>
      <c r="AG139" s="607"/>
    </row>
    <row r="140" s="606" customFormat="true" ht="15.75" hidden="false" customHeight="false" outlineLevel="0" collapsed="false">
      <c r="A140" s="594"/>
      <c r="B140" s="595"/>
      <c r="C140" s="596" t="s">
        <v>57</v>
      </c>
      <c r="D140" s="597" t="n">
        <v>0.29</v>
      </c>
      <c r="E140" s="598"/>
      <c r="F140" s="599"/>
      <c r="G140" s="566"/>
      <c r="H140" s="567"/>
      <c r="I140" s="568"/>
      <c r="J140" s="569"/>
      <c r="K140" s="570"/>
      <c r="L140" s="571"/>
      <c r="M140" s="569"/>
      <c r="N140" s="572"/>
      <c r="O140" s="600"/>
      <c r="P140" s="601"/>
      <c r="Q140" s="602"/>
      <c r="R140" s="624" t="n">
        <f aca="false">D140</f>
        <v>0.29</v>
      </c>
      <c r="S140" s="599"/>
      <c r="T140" s="600"/>
      <c r="U140" s="599"/>
      <c r="AB140" s="65" t="n">
        <f aca="false">G140+I140+L140+O140+R140+T140</f>
        <v>0.29</v>
      </c>
      <c r="AC140" s="228" t="n">
        <f aca="false">AB140-E140-D140</f>
        <v>0</v>
      </c>
      <c r="AD140" s="229" t="n">
        <f aca="false">H140+J140+M140+N140+K140+P140+Q140+S140+U140</f>
        <v>0</v>
      </c>
      <c r="AE140" s="66" t="n">
        <f aca="false">F140-AD140</f>
        <v>0</v>
      </c>
      <c r="AF140" s="229" t="n">
        <f aca="false">AD140-F140</f>
        <v>0</v>
      </c>
      <c r="AG140" s="607"/>
    </row>
    <row r="141" s="606" customFormat="true" ht="15.75" hidden="false" customHeight="false" outlineLevel="0" collapsed="false">
      <c r="A141" s="594"/>
      <c r="B141" s="595"/>
      <c r="C141" s="596" t="s">
        <v>118</v>
      </c>
      <c r="D141" s="597" t="n">
        <v>0.29</v>
      </c>
      <c r="E141" s="598"/>
      <c r="F141" s="599"/>
      <c r="G141" s="566"/>
      <c r="H141" s="567"/>
      <c r="I141" s="568"/>
      <c r="J141" s="569"/>
      <c r="K141" s="570"/>
      <c r="L141" s="571"/>
      <c r="M141" s="569"/>
      <c r="N141" s="572"/>
      <c r="O141" s="600"/>
      <c r="P141" s="601"/>
      <c r="Q141" s="602"/>
      <c r="R141" s="624" t="n">
        <f aca="false">D141</f>
        <v>0.29</v>
      </c>
      <c r="S141" s="599"/>
      <c r="T141" s="600"/>
      <c r="U141" s="599"/>
      <c r="AB141" s="65" t="n">
        <f aca="false">G141+I141+L141+O141+R141+T141</f>
        <v>0.29</v>
      </c>
      <c r="AC141" s="228" t="n">
        <f aca="false">AB141-E141-D141</f>
        <v>0</v>
      </c>
      <c r="AD141" s="229" t="n">
        <f aca="false">H141+J141+M141+N141+K141+P141+Q141+S141+U141</f>
        <v>0</v>
      </c>
      <c r="AE141" s="66" t="n">
        <f aca="false">F141-AD141</f>
        <v>0</v>
      </c>
      <c r="AF141" s="229" t="n">
        <f aca="false">AD141-F141</f>
        <v>0</v>
      </c>
      <c r="AG141" s="607"/>
    </row>
    <row r="142" customFormat="false" ht="15.75" hidden="false" customHeight="false" outlineLevel="0" collapsed="false">
      <c r="A142" s="99"/>
      <c r="B142" s="489"/>
      <c r="C142" s="117" t="s">
        <v>116</v>
      </c>
      <c r="D142" s="109" t="n">
        <v>0.5</v>
      </c>
      <c r="E142" s="493"/>
      <c r="F142" s="71" t="n">
        <f aca="false">D142*5000</f>
        <v>2500</v>
      </c>
      <c r="G142" s="566"/>
      <c r="H142" s="567"/>
      <c r="I142" s="568"/>
      <c r="J142" s="569"/>
      <c r="K142" s="570"/>
      <c r="L142" s="571"/>
      <c r="M142" s="569"/>
      <c r="N142" s="572"/>
      <c r="O142" s="78"/>
      <c r="P142" s="488"/>
      <c r="Q142" s="71"/>
      <c r="R142" s="135"/>
      <c r="S142" s="77"/>
      <c r="T142" s="78" t="n">
        <f aca="false">D142</f>
        <v>0.5</v>
      </c>
      <c r="U142" s="77" t="n">
        <f aca="false">F142</f>
        <v>2500</v>
      </c>
      <c r="AB142" s="65" t="n">
        <f aca="false">G142+I142+L142+O142+R142+T142</f>
        <v>0.5</v>
      </c>
      <c r="AC142" s="228" t="n">
        <f aca="false">AB142-E142-D142</f>
        <v>0</v>
      </c>
      <c r="AD142" s="229" t="n">
        <f aca="false">H142+J142+M142+N142+K142+P142+Q142+S142+U142</f>
        <v>2500</v>
      </c>
      <c r="AE142" s="66" t="n">
        <f aca="false">F142-AD142</f>
        <v>0</v>
      </c>
      <c r="AF142" s="229" t="n">
        <f aca="false">AD142-F142</f>
        <v>0</v>
      </c>
      <c r="AG142" s="239"/>
    </row>
    <row r="143" customFormat="false" ht="15.75" hidden="false" customHeight="false" outlineLevel="0" collapsed="false">
      <c r="A143" s="99"/>
      <c r="B143" s="489"/>
      <c r="C143" s="117" t="s">
        <v>119</v>
      </c>
      <c r="D143" s="109" t="n">
        <v>0.587</v>
      </c>
      <c r="E143" s="493"/>
      <c r="F143" s="71" t="n">
        <f aca="false">D143*5000</f>
        <v>2935</v>
      </c>
      <c r="G143" s="566"/>
      <c r="H143" s="567"/>
      <c r="I143" s="568"/>
      <c r="J143" s="569"/>
      <c r="K143" s="570"/>
      <c r="L143" s="571"/>
      <c r="M143" s="569"/>
      <c r="N143" s="572"/>
      <c r="O143" s="78"/>
      <c r="P143" s="488"/>
      <c r="Q143" s="71"/>
      <c r="R143" s="135"/>
      <c r="S143" s="77"/>
      <c r="T143" s="78" t="n">
        <f aca="false">D143</f>
        <v>0.587</v>
      </c>
      <c r="U143" s="77" t="n">
        <f aca="false">F143</f>
        <v>2935</v>
      </c>
      <c r="AB143" s="65" t="n">
        <f aca="false">G143+I143+L143+O143+R143+T143</f>
        <v>0.587</v>
      </c>
      <c r="AC143" s="228" t="n">
        <f aca="false">AB143-E143-D143</f>
        <v>0</v>
      </c>
      <c r="AD143" s="229" t="n">
        <f aca="false">H143+J143+M143+N143+K143+P143+Q143+S143+U143</f>
        <v>2935</v>
      </c>
      <c r="AE143" s="66" t="n">
        <f aca="false">F143-AD143</f>
        <v>0</v>
      </c>
      <c r="AF143" s="229" t="n">
        <f aca="false">AD143-F143</f>
        <v>0</v>
      </c>
      <c r="AG143" s="239"/>
    </row>
    <row r="144" s="96" customFormat="true" ht="15.75" hidden="false" customHeight="false" outlineLevel="0" collapsed="false">
      <c r="A144" s="81" t="n">
        <v>20</v>
      </c>
      <c r="B144" s="489" t="n">
        <v>19</v>
      </c>
      <c r="C144" s="83" t="s">
        <v>120</v>
      </c>
      <c r="D144" s="116" t="n">
        <f aca="false">D147+D145</f>
        <v>0.811</v>
      </c>
      <c r="E144" s="573"/>
      <c r="F144" s="85" t="n">
        <f aca="false">F147+F146</f>
        <v>3875</v>
      </c>
      <c r="G144" s="592"/>
      <c r="H144" s="575"/>
      <c r="I144" s="591"/>
      <c r="J144" s="577"/>
      <c r="K144" s="578"/>
      <c r="L144" s="588"/>
      <c r="M144" s="577"/>
      <c r="N144" s="580"/>
      <c r="O144" s="92"/>
      <c r="P144" s="491"/>
      <c r="Q144" s="85"/>
      <c r="R144" s="115"/>
      <c r="S144" s="91"/>
      <c r="T144" s="92"/>
      <c r="U144" s="91"/>
      <c r="W144" s="60" t="e">
        <f aca="false">#REF!+H144+J144+K144+N144+#REF!+Q144+#REF!+#REF!+S144+U144</f>
        <v>#REF!</v>
      </c>
      <c r="X144" s="3"/>
      <c r="Y144" s="97" t="e">
        <f aca="false">F144-W144</f>
        <v>#REF!</v>
      </c>
      <c r="Z144" s="97" t="n">
        <f aca="false">G144+I144+L144+O144+R144+T144</f>
        <v>0</v>
      </c>
      <c r="AA144" s="98" t="n">
        <f aca="false">D144-Z144</f>
        <v>0.811</v>
      </c>
      <c r="AB144" s="65" t="n">
        <f aca="false">G144+I144+L144+O144+R144+T144</f>
        <v>0</v>
      </c>
      <c r="AC144" s="228"/>
      <c r="AD144" s="229" t="n">
        <f aca="false">H144+J144+M144+N144+K144+P144+Q144+S144+U144</f>
        <v>0</v>
      </c>
      <c r="AE144" s="66" t="n">
        <f aca="false">F144-AD144</f>
        <v>3875</v>
      </c>
      <c r="AF144" s="229" t="n">
        <f aca="false">AD144-F144</f>
        <v>-3875</v>
      </c>
      <c r="AG144" s="239"/>
    </row>
    <row r="145" s="96" customFormat="true" ht="15.75" hidden="false" customHeight="false" outlineLevel="0" collapsed="false">
      <c r="A145" s="81"/>
      <c r="B145" s="489"/>
      <c r="C145" s="83" t="s">
        <v>179</v>
      </c>
      <c r="D145" s="116" t="n">
        <f aca="false">D146</f>
        <v>0.26</v>
      </c>
      <c r="E145" s="573"/>
      <c r="F145" s="85" t="n">
        <f aca="false">F146</f>
        <v>1486</v>
      </c>
      <c r="G145" s="592"/>
      <c r="H145" s="575"/>
      <c r="I145" s="591"/>
      <c r="J145" s="577"/>
      <c r="K145" s="578"/>
      <c r="L145" s="588"/>
      <c r="M145" s="577"/>
      <c r="N145" s="580"/>
      <c r="O145" s="92"/>
      <c r="P145" s="491"/>
      <c r="Q145" s="85"/>
      <c r="R145" s="115"/>
      <c r="S145" s="91"/>
      <c r="T145" s="92"/>
      <c r="U145" s="91"/>
      <c r="W145" s="60"/>
      <c r="X145" s="3"/>
      <c r="Y145" s="97"/>
      <c r="Z145" s="97"/>
      <c r="AA145" s="98"/>
      <c r="AB145" s="65" t="n">
        <f aca="false">G145+I145+L145+O145+R145+T145</f>
        <v>0</v>
      </c>
      <c r="AC145" s="228"/>
      <c r="AD145" s="229" t="n">
        <f aca="false">H145+J145+M145+N145+K145+P145+Q145+S145+U145</f>
        <v>0</v>
      </c>
      <c r="AE145" s="66" t="n">
        <f aca="false">F145-AD145</f>
        <v>1486</v>
      </c>
      <c r="AF145" s="229" t="n">
        <f aca="false">AD145-F145</f>
        <v>-1486</v>
      </c>
      <c r="AG145" s="239"/>
    </row>
    <row r="146" s="633" customFormat="true" ht="15.75" hidden="false" customHeight="false" outlineLevel="0" collapsed="false">
      <c r="A146" s="631"/>
      <c r="B146" s="632"/>
      <c r="C146" s="621" t="s">
        <v>110</v>
      </c>
      <c r="D146" s="597" t="n">
        <v>0.26</v>
      </c>
      <c r="E146" s="598"/>
      <c r="F146" s="602" t="n">
        <v>1486</v>
      </c>
      <c r="G146" s="566"/>
      <c r="H146" s="567"/>
      <c r="I146" s="589"/>
      <c r="J146" s="569"/>
      <c r="K146" s="570"/>
      <c r="L146" s="590"/>
      <c r="M146" s="569"/>
      <c r="N146" s="572"/>
      <c r="O146" s="600"/>
      <c r="P146" s="601"/>
      <c r="Q146" s="602"/>
      <c r="R146" s="624" t="n">
        <f aca="false">D146</f>
        <v>0.26</v>
      </c>
      <c r="S146" s="599" t="n">
        <f aca="false">F146</f>
        <v>1486</v>
      </c>
      <c r="T146" s="600"/>
      <c r="U146" s="599"/>
      <c r="W146" s="634"/>
      <c r="X146" s="635"/>
      <c r="Y146" s="636"/>
      <c r="Z146" s="636"/>
      <c r="AA146" s="637"/>
      <c r="AB146" s="65" t="n">
        <f aca="false">G146+I146+L146+O146+R146+T146</f>
        <v>0.26</v>
      </c>
      <c r="AC146" s="228" t="n">
        <f aca="false">AB146-E146-D146</f>
        <v>0</v>
      </c>
      <c r="AD146" s="229" t="n">
        <f aca="false">H146+J146+M146+N146+K146+P146+Q146+S146+U146</f>
        <v>1486</v>
      </c>
      <c r="AE146" s="66" t="n">
        <f aca="false">F146-AD146</f>
        <v>0</v>
      </c>
      <c r="AF146" s="229" t="n">
        <f aca="false">AD146-F146</f>
        <v>0</v>
      </c>
      <c r="AG146" s="607"/>
    </row>
    <row r="147" customFormat="false" ht="15.75" hidden="false" customHeight="false" outlineLevel="0" collapsed="false">
      <c r="A147" s="99"/>
      <c r="B147" s="489"/>
      <c r="C147" s="100" t="s">
        <v>121</v>
      </c>
      <c r="D147" s="131" t="n">
        <f aca="false">SUM(D148:D148)</f>
        <v>0.551</v>
      </c>
      <c r="E147" s="499"/>
      <c r="F147" s="102" t="n">
        <f aca="false">SUM(F148:F148)</f>
        <v>2389</v>
      </c>
      <c r="G147" s="593"/>
      <c r="H147" s="582"/>
      <c r="I147" s="583"/>
      <c r="J147" s="584"/>
      <c r="K147" s="585"/>
      <c r="L147" s="571"/>
      <c r="M147" s="569"/>
      <c r="N147" s="572"/>
      <c r="O147" s="78"/>
      <c r="P147" s="488"/>
      <c r="Q147" s="71"/>
      <c r="R147" s="76"/>
      <c r="S147" s="77"/>
      <c r="T147" s="78"/>
      <c r="U147" s="77"/>
      <c r="AB147" s="65" t="n">
        <f aca="false">G147+I147+L147+O147+R147+T147</f>
        <v>0</v>
      </c>
      <c r="AC147" s="228"/>
      <c r="AD147" s="229" t="n">
        <f aca="false">H147+J147+M147+N147+K147+P147+Q147+S147+U147</f>
        <v>0</v>
      </c>
      <c r="AE147" s="66" t="n">
        <f aca="false">F147-AD147</f>
        <v>2389</v>
      </c>
      <c r="AF147" s="229" t="n">
        <f aca="false">AD147-F147</f>
        <v>-2389</v>
      </c>
      <c r="AG147" s="239"/>
    </row>
    <row r="148" s="606" customFormat="true" ht="15.75" hidden="false" customHeight="false" outlineLevel="0" collapsed="false">
      <c r="A148" s="594"/>
      <c r="B148" s="595"/>
      <c r="C148" s="596" t="s">
        <v>180</v>
      </c>
      <c r="D148" s="597" t="n">
        <v>0.551</v>
      </c>
      <c r="E148" s="598"/>
      <c r="F148" s="602" t="n">
        <v>2389</v>
      </c>
      <c r="G148" s="566"/>
      <c r="H148" s="567"/>
      <c r="I148" s="568"/>
      <c r="J148" s="569"/>
      <c r="K148" s="570"/>
      <c r="L148" s="571"/>
      <c r="M148" s="569"/>
      <c r="N148" s="572"/>
      <c r="O148" s="600"/>
      <c r="P148" s="601"/>
      <c r="Q148" s="602"/>
      <c r="R148" s="610" t="n">
        <f aca="false">D148</f>
        <v>0.551</v>
      </c>
      <c r="S148" s="599" t="n">
        <f aca="false">F148</f>
        <v>2389</v>
      </c>
      <c r="T148" s="600"/>
      <c r="U148" s="599"/>
      <c r="AB148" s="65" t="n">
        <f aca="false">G148+I148+L148+O148+R148+T148</f>
        <v>0.551</v>
      </c>
      <c r="AC148" s="228" t="n">
        <f aca="false">AB148-E148-D148</f>
        <v>0</v>
      </c>
      <c r="AD148" s="229" t="n">
        <f aca="false">H148+J148+M148+N148+K148+P148+Q148+S148+U148</f>
        <v>2389</v>
      </c>
      <c r="AE148" s="66" t="n">
        <f aca="false">F148-AD148</f>
        <v>0</v>
      </c>
      <c r="AF148" s="229" t="n">
        <f aca="false">AD148-F148</f>
        <v>0</v>
      </c>
      <c r="AG148" s="607"/>
    </row>
    <row r="149" s="96" customFormat="true" ht="15.75" hidden="false" customHeight="false" outlineLevel="0" collapsed="false">
      <c r="A149" s="81" t="n">
        <v>21</v>
      </c>
      <c r="B149" s="489" t="n">
        <v>20</v>
      </c>
      <c r="C149" s="83" t="s">
        <v>125</v>
      </c>
      <c r="D149" s="116" t="n">
        <f aca="false">D150</f>
        <v>0.618428571428571</v>
      </c>
      <c r="E149" s="573"/>
      <c r="F149" s="85" t="n">
        <f aca="false">F150</f>
        <v>3830.256</v>
      </c>
      <c r="G149" s="592"/>
      <c r="H149" s="575"/>
      <c r="I149" s="591"/>
      <c r="J149" s="577"/>
      <c r="K149" s="578"/>
      <c r="L149" s="611"/>
      <c r="M149" s="577"/>
      <c r="N149" s="580"/>
      <c r="O149" s="84"/>
      <c r="P149" s="490"/>
      <c r="Q149" s="85"/>
      <c r="R149" s="90"/>
      <c r="S149" s="91"/>
      <c r="T149" s="84"/>
      <c r="U149" s="91"/>
      <c r="W149" s="60" t="e">
        <f aca="false">#REF!+H149+J149+K149+N149+#REF!+Q149+#REF!+#REF!+S149+U149</f>
        <v>#REF!</v>
      </c>
      <c r="X149" s="3"/>
      <c r="Y149" s="97" t="e">
        <f aca="false">F149-W149</f>
        <v>#REF!</v>
      </c>
      <c r="Z149" s="97" t="n">
        <f aca="false">G149+I149+L149+O149+R149+T149</f>
        <v>0</v>
      </c>
      <c r="AA149" s="98" t="n">
        <f aca="false">D149-Z149</f>
        <v>0.618428571428571</v>
      </c>
      <c r="AB149" s="65" t="n">
        <f aca="false">G149+I149+L149+O149+R149+T149</f>
        <v>0</v>
      </c>
      <c r="AC149" s="228"/>
      <c r="AD149" s="229" t="n">
        <f aca="false">H149+J149+M149+N149+K149+P149+Q149+S149+U149</f>
        <v>0</v>
      </c>
      <c r="AE149" s="66" t="n">
        <f aca="false">F149-AD149</f>
        <v>3830.256</v>
      </c>
      <c r="AF149" s="229" t="n">
        <f aca="false">AD149-F149</f>
        <v>-3830.256</v>
      </c>
      <c r="AG149" s="239"/>
    </row>
    <row r="150" customFormat="false" ht="15.75" hidden="false" customHeight="false" outlineLevel="0" collapsed="false">
      <c r="A150" s="99"/>
      <c r="B150" s="489"/>
      <c r="C150" s="100" t="s">
        <v>126</v>
      </c>
      <c r="D150" s="131" t="n">
        <f aca="false">SUM(D151:D153)</f>
        <v>0.618428571428571</v>
      </c>
      <c r="E150" s="499"/>
      <c r="F150" s="102" t="n">
        <f aca="false">SUM(F151:F153)</f>
        <v>3830.256</v>
      </c>
      <c r="G150" s="593"/>
      <c r="H150" s="582"/>
      <c r="I150" s="583"/>
      <c r="J150" s="584"/>
      <c r="K150" s="585"/>
      <c r="L150" s="571"/>
      <c r="M150" s="569"/>
      <c r="N150" s="572"/>
      <c r="O150" s="78"/>
      <c r="P150" s="488"/>
      <c r="Q150" s="71"/>
      <c r="R150" s="76"/>
      <c r="S150" s="77"/>
      <c r="T150" s="78"/>
      <c r="U150" s="77"/>
      <c r="AB150" s="65" t="n">
        <f aca="false">G150+I150+L150+O150+R150+T150</f>
        <v>0</v>
      </c>
      <c r="AC150" s="228"/>
      <c r="AD150" s="229" t="n">
        <f aca="false">H150+J150+M150+N150+K150+P150+Q150+S150+U150</f>
        <v>0</v>
      </c>
      <c r="AE150" s="66" t="n">
        <f aca="false">F150-AD150</f>
        <v>3830.256</v>
      </c>
      <c r="AF150" s="229" t="n">
        <f aca="false">AD150-F150</f>
        <v>-3830.256</v>
      </c>
      <c r="AG150" s="239"/>
    </row>
    <row r="151" s="111" customFormat="true" ht="15.75" hidden="false" customHeight="false" outlineLevel="0" collapsed="false">
      <c r="A151" s="107"/>
      <c r="B151" s="489"/>
      <c r="C151" s="117" t="s">
        <v>127</v>
      </c>
      <c r="D151" s="109" t="n">
        <f aca="false">(155+227)*3/3500</f>
        <v>0.327428571428571</v>
      </c>
      <c r="E151" s="493"/>
      <c r="F151" s="71" t="n">
        <v>2089.153</v>
      </c>
      <c r="G151" s="566"/>
      <c r="H151" s="567"/>
      <c r="I151" s="589"/>
      <c r="J151" s="569"/>
      <c r="K151" s="570"/>
      <c r="L151" s="590"/>
      <c r="M151" s="569"/>
      <c r="N151" s="572"/>
      <c r="O151" s="129" t="n">
        <f aca="false">D151</f>
        <v>0.327428571428571</v>
      </c>
      <c r="P151" s="75" t="n">
        <f aca="false">F151</f>
        <v>2089.153</v>
      </c>
      <c r="Q151" s="71"/>
      <c r="R151" s="76"/>
      <c r="S151" s="77"/>
      <c r="T151" s="78"/>
      <c r="U151" s="77"/>
      <c r="AB151" s="65" t="n">
        <f aca="false">G151+I151+L151+O151+R151+T151</f>
        <v>0.327428571428571</v>
      </c>
      <c r="AC151" s="228" t="n">
        <f aca="false">AB151-E151-D151</f>
        <v>0</v>
      </c>
      <c r="AD151" s="229" t="n">
        <f aca="false">H151+J151+M151+N151+K151+P151+Q151+S151+U151</f>
        <v>2089.153</v>
      </c>
      <c r="AE151" s="66" t="n">
        <f aca="false">F151-AD151</f>
        <v>0</v>
      </c>
      <c r="AF151" s="229" t="n">
        <f aca="false">AD151-F151</f>
        <v>0</v>
      </c>
      <c r="AG151" s="239"/>
    </row>
    <row r="152" s="111" customFormat="true" ht="15.75" hidden="false" customHeight="false" outlineLevel="0" collapsed="false">
      <c r="A152" s="107"/>
      <c r="B152" s="489"/>
      <c r="C152" s="117" t="s">
        <v>128</v>
      </c>
      <c r="D152" s="109" t="n">
        <v>0.206</v>
      </c>
      <c r="E152" s="493"/>
      <c r="F152" s="71" t="n">
        <v>1316.103</v>
      </c>
      <c r="G152" s="566"/>
      <c r="H152" s="567"/>
      <c r="I152" s="589"/>
      <c r="J152" s="569"/>
      <c r="K152" s="570"/>
      <c r="L152" s="571"/>
      <c r="M152" s="569"/>
      <c r="N152" s="572"/>
      <c r="O152" s="129" t="n">
        <f aca="false">D152</f>
        <v>0.206</v>
      </c>
      <c r="P152" s="75" t="n">
        <f aca="false">F152</f>
        <v>1316.103</v>
      </c>
      <c r="Q152" s="71"/>
      <c r="R152" s="76"/>
      <c r="S152" s="77"/>
      <c r="T152" s="78"/>
      <c r="U152" s="77"/>
      <c r="V152" s="156"/>
      <c r="AB152" s="65" t="n">
        <f aca="false">G152+I152+L152+O152+R152+T152</f>
        <v>0.206</v>
      </c>
      <c r="AC152" s="228" t="n">
        <f aca="false">AB152-E152-D152</f>
        <v>0</v>
      </c>
      <c r="AD152" s="229" t="n">
        <f aca="false">H152+J152+M152+N152+K152+P152+Q152+S152+U152</f>
        <v>1316.103</v>
      </c>
      <c r="AE152" s="66" t="n">
        <f aca="false">F152-AD152</f>
        <v>0</v>
      </c>
      <c r="AF152" s="229" t="n">
        <f aca="false">AD152-F152</f>
        <v>0</v>
      </c>
      <c r="AG152" s="239"/>
    </row>
    <row r="153" s="111" customFormat="true" ht="15.75" hidden="false" customHeight="false" outlineLevel="0" collapsed="false">
      <c r="A153" s="107"/>
      <c r="B153" s="489"/>
      <c r="C153" s="117" t="s">
        <v>84</v>
      </c>
      <c r="D153" s="109" t="n">
        <v>0.085</v>
      </c>
      <c r="E153" s="493"/>
      <c r="F153" s="71" t="n">
        <f aca="false">D153*5000</f>
        <v>425</v>
      </c>
      <c r="G153" s="566"/>
      <c r="H153" s="567"/>
      <c r="I153" s="568"/>
      <c r="J153" s="569"/>
      <c r="K153" s="570"/>
      <c r="L153" s="571"/>
      <c r="M153" s="569"/>
      <c r="N153" s="572"/>
      <c r="O153" s="129"/>
      <c r="P153" s="75"/>
      <c r="Q153" s="71"/>
      <c r="R153" s="76"/>
      <c r="S153" s="77"/>
      <c r="T153" s="129" t="n">
        <v>0.085</v>
      </c>
      <c r="U153" s="77" t="n">
        <f aca="false">F153</f>
        <v>425</v>
      </c>
      <c r="V153" s="156"/>
      <c r="AB153" s="65" t="n">
        <f aca="false">G153+I153+L153+O153+R153+T153</f>
        <v>0.085</v>
      </c>
      <c r="AC153" s="228" t="n">
        <f aca="false">AB153-E153-D153</f>
        <v>0</v>
      </c>
      <c r="AD153" s="229" t="n">
        <f aca="false">H153+J153+M153+N153+K153+P153+Q153+S153+U153</f>
        <v>425</v>
      </c>
      <c r="AE153" s="66" t="n">
        <f aca="false">F153-AD153</f>
        <v>0</v>
      </c>
      <c r="AF153" s="229" t="n">
        <f aca="false">AD153-F153</f>
        <v>0</v>
      </c>
      <c r="AG153" s="239"/>
    </row>
    <row r="154" s="96" customFormat="true" ht="15.75" hidden="false" customHeight="false" outlineLevel="0" collapsed="false">
      <c r="A154" s="81" t="n">
        <v>22</v>
      </c>
      <c r="B154" s="489" t="n">
        <v>21</v>
      </c>
      <c r="C154" s="83" t="s">
        <v>129</v>
      </c>
      <c r="D154" s="116" t="n">
        <f aca="false">D155+D158+D160+D163+D166+D168+D170</f>
        <v>5.66442857142857</v>
      </c>
      <c r="E154" s="573" t="n">
        <f aca="false">E155+E158+E160+E163+E166+E168+E170</f>
        <v>5.152</v>
      </c>
      <c r="F154" s="85" t="n">
        <f aca="false">F155+F158+F160+F163+F166+F168+F170</f>
        <v>51728.71369</v>
      </c>
      <c r="G154" s="622"/>
      <c r="H154" s="575"/>
      <c r="I154" s="591"/>
      <c r="J154" s="577"/>
      <c r="K154" s="578"/>
      <c r="L154" s="579"/>
      <c r="M154" s="577"/>
      <c r="N154" s="580"/>
      <c r="O154" s="84"/>
      <c r="P154" s="89"/>
      <c r="Q154" s="85"/>
      <c r="R154" s="139"/>
      <c r="S154" s="91"/>
      <c r="T154" s="120"/>
      <c r="U154" s="91"/>
      <c r="V154" s="157"/>
      <c r="W154" s="60" t="e">
        <f aca="false">#REF!+H154+J154+K154+N154+#REF!+Q154+#REF!+#REF!+S154+U154</f>
        <v>#REF!</v>
      </c>
      <c r="X154" s="3"/>
      <c r="Y154" s="97" t="e">
        <f aca="false">F154-W154</f>
        <v>#REF!</v>
      </c>
      <c r="Z154" s="97" t="n">
        <f aca="false">G154+I154+L154+O154+R154+T154</f>
        <v>0</v>
      </c>
      <c r="AA154" s="98" t="n">
        <f aca="false">D154-Z154</f>
        <v>5.66442857142857</v>
      </c>
      <c r="AB154" s="65" t="n">
        <f aca="false">G154+I154+L154+O154+R154+T154</f>
        <v>0</v>
      </c>
      <c r="AC154" s="228"/>
      <c r="AD154" s="229" t="n">
        <f aca="false">H154+J154+M154+N154+K154+P154+Q154+S154+U154</f>
        <v>0</v>
      </c>
      <c r="AE154" s="66" t="n">
        <f aca="false">F154-AD154</f>
        <v>51728.71369</v>
      </c>
      <c r="AF154" s="229" t="n">
        <f aca="false">AD154-F154</f>
        <v>-51728.71369</v>
      </c>
      <c r="AG154" s="239"/>
    </row>
    <row r="155" customFormat="false" ht="15.75" hidden="false" customHeight="false" outlineLevel="0" collapsed="false">
      <c r="A155" s="158"/>
      <c r="B155" s="489"/>
      <c r="C155" s="100" t="s">
        <v>130</v>
      </c>
      <c r="D155" s="131" t="n">
        <f aca="false">D156+D157</f>
        <v>3.49485714285714</v>
      </c>
      <c r="E155" s="499"/>
      <c r="F155" s="102" t="n">
        <f aca="false">F156+F157</f>
        <v>21742.882</v>
      </c>
      <c r="G155" s="593"/>
      <c r="H155" s="582"/>
      <c r="I155" s="583"/>
      <c r="J155" s="584"/>
      <c r="K155" s="585"/>
      <c r="L155" s="571"/>
      <c r="M155" s="569"/>
      <c r="N155" s="572"/>
      <c r="O155" s="129"/>
      <c r="P155" s="75"/>
      <c r="Q155" s="71"/>
      <c r="R155" s="76"/>
      <c r="S155" s="77"/>
      <c r="T155" s="78"/>
      <c r="U155" s="77"/>
      <c r="W155" s="60" t="e">
        <f aca="false">#REF!+H155+J155+K155+N155+#REF!+Q155+#REF!+#REF!+S155+U155</f>
        <v>#REF!</v>
      </c>
      <c r="Y155" s="97" t="e">
        <f aca="false">F155-W155</f>
        <v>#REF!</v>
      </c>
      <c r="AB155" s="65" t="n">
        <f aca="false">G155+I155+L155+O155+R155+T155</f>
        <v>0</v>
      </c>
      <c r="AC155" s="228"/>
      <c r="AD155" s="229" t="n">
        <f aca="false">H155+J155+M155+N155+K155+P155+Q155+S155+U155</f>
        <v>0</v>
      </c>
      <c r="AE155" s="66" t="n">
        <f aca="false">F155-AD155</f>
        <v>21742.882</v>
      </c>
      <c r="AF155" s="229" t="n">
        <f aca="false">AD155-F155</f>
        <v>-21742.882</v>
      </c>
      <c r="AG155" s="239"/>
    </row>
    <row r="156" s="111" customFormat="true" ht="15.75" hidden="false" customHeight="false" outlineLevel="0" collapsed="false">
      <c r="A156" s="159"/>
      <c r="B156" s="489"/>
      <c r="C156" s="117" t="s">
        <v>131</v>
      </c>
      <c r="D156" s="109" t="n">
        <f aca="false">G156</f>
        <v>1.75285714285714</v>
      </c>
      <c r="E156" s="493"/>
      <c r="F156" s="71" t="n">
        <v>10905.214</v>
      </c>
      <c r="G156" s="638" t="n">
        <f aca="false">6135/3500</f>
        <v>1.75285714285714</v>
      </c>
      <c r="H156" s="567" t="n">
        <f aca="false">F156</f>
        <v>10905.214</v>
      </c>
      <c r="I156" s="568"/>
      <c r="J156" s="569"/>
      <c r="K156" s="570"/>
      <c r="L156" s="571"/>
      <c r="M156" s="569"/>
      <c r="N156" s="572"/>
      <c r="O156" s="129"/>
      <c r="P156" s="75"/>
      <c r="Q156" s="71"/>
      <c r="R156" s="76"/>
      <c r="S156" s="77"/>
      <c r="T156" s="78"/>
      <c r="U156" s="77"/>
      <c r="W156" s="160" t="e">
        <f aca="false">#REF!+H156+J156+K156+N156+#REF!+Q156+#REF!+#REF!+S156+U156</f>
        <v>#REF!</v>
      </c>
      <c r="Y156" s="123" t="e">
        <f aca="false">F156-W156</f>
        <v>#REF!</v>
      </c>
      <c r="AB156" s="65" t="n">
        <f aca="false">G156+I156+L156+O156+R156+T156</f>
        <v>1.75285714285714</v>
      </c>
      <c r="AC156" s="228" t="n">
        <f aca="false">AB156-E156-D156</f>
        <v>0</v>
      </c>
      <c r="AD156" s="229" t="n">
        <f aca="false">H156+J156+M156+N156+K156+P156+Q156+S156+U156</f>
        <v>10905.214</v>
      </c>
      <c r="AE156" s="66" t="n">
        <f aca="false">F156-AD156</f>
        <v>0</v>
      </c>
      <c r="AF156" s="229" t="n">
        <f aca="false">AD156-F156</f>
        <v>0</v>
      </c>
      <c r="AG156" s="239"/>
    </row>
    <row r="157" s="111" customFormat="true" ht="15.75" hidden="false" customHeight="false" outlineLevel="0" collapsed="false">
      <c r="A157" s="159"/>
      <c r="B157" s="489"/>
      <c r="C157" s="117" t="s">
        <v>94</v>
      </c>
      <c r="D157" s="109" t="n">
        <f aca="false">G157</f>
        <v>1.742</v>
      </c>
      <c r="E157" s="493"/>
      <c r="F157" s="71" t="n">
        <v>10837.668</v>
      </c>
      <c r="G157" s="638" t="n">
        <f aca="false">6097/3500</f>
        <v>1.742</v>
      </c>
      <c r="H157" s="567" t="n">
        <f aca="false">F157</f>
        <v>10837.668</v>
      </c>
      <c r="I157" s="568"/>
      <c r="J157" s="569"/>
      <c r="K157" s="570"/>
      <c r="L157" s="571"/>
      <c r="M157" s="569"/>
      <c r="N157" s="572"/>
      <c r="O157" s="129"/>
      <c r="P157" s="75"/>
      <c r="Q157" s="71"/>
      <c r="R157" s="76"/>
      <c r="S157" s="77"/>
      <c r="T157" s="78"/>
      <c r="U157" s="77"/>
      <c r="W157" s="160" t="e">
        <f aca="false">#REF!+H157+J157+K157+N157+#REF!+Q157+#REF!+#REF!+S157+U157</f>
        <v>#REF!</v>
      </c>
      <c r="Y157" s="123" t="e">
        <f aca="false">F157-W157</f>
        <v>#REF!</v>
      </c>
      <c r="AB157" s="65" t="n">
        <f aca="false">G157+I157+L157+O157+R157+T157</f>
        <v>1.742</v>
      </c>
      <c r="AC157" s="228" t="n">
        <f aca="false">AB157-E157-D157</f>
        <v>0</v>
      </c>
      <c r="AD157" s="229" t="n">
        <f aca="false">H157+J157+M157+N157+K157+P157+Q157+S157+U157</f>
        <v>10837.668</v>
      </c>
      <c r="AE157" s="66" t="n">
        <f aca="false">F157-AD157</f>
        <v>0</v>
      </c>
      <c r="AF157" s="229" t="n">
        <f aca="false">AD157-F157</f>
        <v>0</v>
      </c>
      <c r="AG157" s="239"/>
    </row>
    <row r="158" customFormat="false" ht="15.75" hidden="false" customHeight="false" outlineLevel="0" collapsed="false">
      <c r="A158" s="158"/>
      <c r="B158" s="489"/>
      <c r="C158" s="100" t="s">
        <v>132</v>
      </c>
      <c r="D158" s="131" t="n">
        <f aca="false">D159</f>
        <v>0.415</v>
      </c>
      <c r="E158" s="499" t="n">
        <f aca="false">E159</f>
        <v>0.778</v>
      </c>
      <c r="F158" s="102" t="n">
        <f aca="false">F159</f>
        <v>3819.81539</v>
      </c>
      <c r="G158" s="639"/>
      <c r="H158" s="582"/>
      <c r="I158" s="583"/>
      <c r="J158" s="584"/>
      <c r="K158" s="585"/>
      <c r="L158" s="571"/>
      <c r="M158" s="569"/>
      <c r="N158" s="572"/>
      <c r="O158" s="101"/>
      <c r="P158" s="106"/>
      <c r="Q158" s="71"/>
      <c r="R158" s="76"/>
      <c r="S158" s="77"/>
      <c r="T158" s="78"/>
      <c r="U158" s="77"/>
      <c r="W158" s="60" t="e">
        <f aca="false">#REF!+H158+J158+K158+N158+#REF!+Q158+#REF!+#REF!+S158+U158</f>
        <v>#REF!</v>
      </c>
      <c r="Y158" s="97" t="e">
        <f aca="false">F158-W158</f>
        <v>#REF!</v>
      </c>
      <c r="AB158" s="65" t="n">
        <f aca="false">G158+I158+L158+O158+R158+T158</f>
        <v>0</v>
      </c>
      <c r="AC158" s="228"/>
      <c r="AD158" s="229" t="n">
        <f aca="false">H158+J158+M158+N158+K158+P158+Q158+S158+U158</f>
        <v>0</v>
      </c>
      <c r="AE158" s="66" t="n">
        <f aca="false">F158-AD158</f>
        <v>3819.81539</v>
      </c>
      <c r="AF158" s="229" t="n">
        <f aca="false">AD158-F158</f>
        <v>-3819.81539</v>
      </c>
      <c r="AG158" s="239"/>
    </row>
    <row r="159" s="643" customFormat="true" ht="15.75" hidden="false" customHeight="false" outlineLevel="0" collapsed="false">
      <c r="A159" s="640"/>
      <c r="B159" s="641"/>
      <c r="C159" s="596" t="s">
        <v>133</v>
      </c>
      <c r="D159" s="597" t="n">
        <f aca="false">O159</f>
        <v>0.415</v>
      </c>
      <c r="E159" s="598" t="n">
        <f aca="false">R159</f>
        <v>0.778</v>
      </c>
      <c r="F159" s="602" t="n">
        <f aca="false">P159+S159</f>
        <v>3819.81539</v>
      </c>
      <c r="G159" s="638"/>
      <c r="H159" s="567"/>
      <c r="I159" s="568"/>
      <c r="J159" s="569"/>
      <c r="K159" s="570"/>
      <c r="L159" s="571"/>
      <c r="M159" s="569"/>
      <c r="N159" s="572"/>
      <c r="O159" s="605" t="n">
        <v>0.415</v>
      </c>
      <c r="P159" s="642" t="n">
        <v>2073.81539</v>
      </c>
      <c r="Q159" s="602"/>
      <c r="R159" s="603" t="n">
        <v>0.778</v>
      </c>
      <c r="S159" s="599" t="n">
        <v>1746</v>
      </c>
      <c r="T159" s="605"/>
      <c r="U159" s="599"/>
      <c r="W159" s="644" t="e">
        <f aca="false">#REF!+H159+J159+K159+N159+#REF!+Q159+#REF!+#REF!+S159+U159</f>
        <v>#REF!</v>
      </c>
      <c r="Y159" s="645" t="e">
        <f aca="false">F159-W159</f>
        <v>#REF!</v>
      </c>
      <c r="AB159" s="65" t="n">
        <f aca="false">G159+I159+L159+O159+R159+T159</f>
        <v>1.193</v>
      </c>
      <c r="AC159" s="228" t="n">
        <f aca="false">AB159-E159-D159</f>
        <v>0</v>
      </c>
      <c r="AD159" s="229" t="n">
        <f aca="false">H159+J159+M159+N159+K159+P159+Q159+S159+U159</f>
        <v>3819.81539</v>
      </c>
      <c r="AE159" s="66" t="n">
        <f aca="false">F159-AD159</f>
        <v>0</v>
      </c>
      <c r="AF159" s="229" t="n">
        <f aca="false">AD159-F159</f>
        <v>0</v>
      </c>
      <c r="AG159" s="607"/>
    </row>
    <row r="160" customFormat="false" ht="15.75" hidden="false" customHeight="false" outlineLevel="0" collapsed="false">
      <c r="A160" s="162"/>
      <c r="B160" s="508"/>
      <c r="C160" s="100" t="s">
        <v>134</v>
      </c>
      <c r="D160" s="131" t="n">
        <f aca="false">D161+D162</f>
        <v>1.378</v>
      </c>
      <c r="E160" s="499" t="n">
        <f aca="false">E161</f>
        <v>0</v>
      </c>
      <c r="F160" s="102" t="n">
        <f aca="false">F161+F162</f>
        <v>4979</v>
      </c>
      <c r="G160" s="639"/>
      <c r="H160" s="582"/>
      <c r="I160" s="583"/>
      <c r="J160" s="584"/>
      <c r="K160" s="585"/>
      <c r="L160" s="571"/>
      <c r="M160" s="569"/>
      <c r="N160" s="572"/>
      <c r="O160" s="129"/>
      <c r="P160" s="488"/>
      <c r="Q160" s="71"/>
      <c r="R160" s="76"/>
      <c r="S160" s="77"/>
      <c r="T160" s="129"/>
      <c r="U160" s="77"/>
      <c r="W160" s="60" t="e">
        <f aca="false">#REF!+H160+J160+K160+N160+#REF!+Q160+#REF!+#REF!+S160+U160</f>
        <v>#REF!</v>
      </c>
      <c r="Y160" s="97" t="e">
        <f aca="false">F160-W160</f>
        <v>#REF!</v>
      </c>
      <c r="AB160" s="65" t="n">
        <f aca="false">G160+I160+L160+O160+R160+T160</f>
        <v>0</v>
      </c>
      <c r="AC160" s="228"/>
      <c r="AD160" s="229" t="n">
        <f aca="false">H160+J160+M160+N160+K160+P160+Q160+S160+U160</f>
        <v>0</v>
      </c>
      <c r="AE160" s="66" t="n">
        <f aca="false">F160-AD160</f>
        <v>4979</v>
      </c>
      <c r="AF160" s="229" t="n">
        <f aca="false">AD160-F160</f>
        <v>-4979</v>
      </c>
      <c r="AG160" s="239"/>
    </row>
    <row r="161" s="606" customFormat="true" ht="15.75" hidden="false" customHeight="false" outlineLevel="0" collapsed="false">
      <c r="A161" s="646"/>
      <c r="B161" s="647"/>
      <c r="C161" s="596" t="s">
        <v>57</v>
      </c>
      <c r="D161" s="597" t="n">
        <v>0.703</v>
      </c>
      <c r="E161" s="598"/>
      <c r="F161" s="599" t="n">
        <v>4979</v>
      </c>
      <c r="G161" s="638"/>
      <c r="H161" s="567"/>
      <c r="I161" s="568"/>
      <c r="J161" s="569"/>
      <c r="K161" s="570"/>
      <c r="L161" s="571"/>
      <c r="M161" s="569"/>
      <c r="N161" s="572"/>
      <c r="O161" s="648"/>
      <c r="P161" s="649"/>
      <c r="Q161" s="602"/>
      <c r="R161" s="610" t="n">
        <f aca="false">D161</f>
        <v>0.703</v>
      </c>
      <c r="S161" s="599" t="n">
        <f aca="false">F161</f>
        <v>4979</v>
      </c>
      <c r="T161" s="600"/>
      <c r="U161" s="599"/>
      <c r="W161" s="634" t="e">
        <f aca="false">#REF!+H161+J161+K161+N161+#REF!+Q161+#REF!+#REF!+#REF!+U161</f>
        <v>#REF!</v>
      </c>
      <c r="Y161" s="650" t="e">
        <f aca="false">F161-W161</f>
        <v>#REF!</v>
      </c>
      <c r="AB161" s="65" t="n">
        <f aca="false">G161+I161+L161+O161+R161+T161</f>
        <v>0.703</v>
      </c>
      <c r="AC161" s="228" t="n">
        <f aca="false">AB161-E161-D161</f>
        <v>0</v>
      </c>
      <c r="AD161" s="229" t="n">
        <f aca="false">H161+J161+M161+N161+K161+P161+Q161+S161+U161</f>
        <v>4979</v>
      </c>
      <c r="AE161" s="66" t="n">
        <f aca="false">F161-AD161</f>
        <v>0</v>
      </c>
      <c r="AF161" s="229" t="n">
        <f aca="false">AD161-F161</f>
        <v>0</v>
      </c>
      <c r="AG161" s="607"/>
    </row>
    <row r="162" s="606" customFormat="true" ht="15.75" hidden="false" customHeight="false" outlineLevel="0" collapsed="false">
      <c r="A162" s="646"/>
      <c r="B162" s="647"/>
      <c r="C162" s="596" t="s">
        <v>135</v>
      </c>
      <c r="D162" s="597" t="n">
        <v>0.675</v>
      </c>
      <c r="E162" s="598"/>
      <c r="F162" s="599"/>
      <c r="G162" s="638"/>
      <c r="H162" s="567"/>
      <c r="I162" s="568"/>
      <c r="J162" s="569"/>
      <c r="K162" s="570"/>
      <c r="L162" s="571"/>
      <c r="M162" s="569"/>
      <c r="N162" s="572"/>
      <c r="O162" s="648"/>
      <c r="P162" s="649"/>
      <c r="Q162" s="602"/>
      <c r="R162" s="610" t="n">
        <f aca="false">D162</f>
        <v>0.675</v>
      </c>
      <c r="S162" s="599"/>
      <c r="T162" s="600"/>
      <c r="U162" s="599"/>
      <c r="W162" s="634" t="e">
        <f aca="false">#REF!+H162+J162+K162+N162+#REF!+Q162+#REF!+#REF!+S161+U162</f>
        <v>#REF!</v>
      </c>
      <c r="Y162" s="650" t="e">
        <f aca="false">F162-W162</f>
        <v>#REF!</v>
      </c>
      <c r="AB162" s="65" t="n">
        <f aca="false">G162+I162+L162+O162+R162+T162</f>
        <v>0.675</v>
      </c>
      <c r="AC162" s="228" t="n">
        <f aca="false">AB162-E162-D162</f>
        <v>0</v>
      </c>
      <c r="AD162" s="229" t="n">
        <f aca="false">H162+J162+M162+N162+K162+P162+Q162+S162+U162</f>
        <v>0</v>
      </c>
      <c r="AE162" s="66" t="n">
        <f aca="false">F162-AD162</f>
        <v>0</v>
      </c>
      <c r="AF162" s="229" t="n">
        <f aca="false">AD162-F162</f>
        <v>0</v>
      </c>
      <c r="AG162" s="607"/>
    </row>
    <row r="163" customFormat="false" ht="15.75" hidden="false" customHeight="false" outlineLevel="0" collapsed="false">
      <c r="A163" s="162"/>
      <c r="B163" s="508"/>
      <c r="C163" s="100" t="s">
        <v>136</v>
      </c>
      <c r="D163" s="131" t="n">
        <f aca="false">D164+D165</f>
        <v>0.222571428571429</v>
      </c>
      <c r="E163" s="499"/>
      <c r="F163" s="102" t="n">
        <f aca="false">F164+F165</f>
        <v>985.872</v>
      </c>
      <c r="G163" s="639"/>
      <c r="H163" s="582"/>
      <c r="I163" s="583"/>
      <c r="J163" s="584"/>
      <c r="K163" s="585"/>
      <c r="L163" s="571"/>
      <c r="M163" s="569"/>
      <c r="N163" s="572"/>
      <c r="O163" s="129"/>
      <c r="P163" s="488"/>
      <c r="Q163" s="71"/>
      <c r="R163" s="76"/>
      <c r="S163" s="77"/>
      <c r="T163" s="78"/>
      <c r="U163" s="77"/>
      <c r="W163" s="60" t="e">
        <f aca="false">#REF!+H163+J163+K163+N163+#REF!+Q163+#REF!+#REF!+S163+U163</f>
        <v>#REF!</v>
      </c>
      <c r="Y163" s="97" t="e">
        <f aca="false">F163-W163</f>
        <v>#REF!</v>
      </c>
      <c r="AB163" s="65" t="n">
        <f aca="false">G163+I163+L163+O163+R163+T163</f>
        <v>0</v>
      </c>
      <c r="AC163" s="228"/>
      <c r="AD163" s="229" t="n">
        <f aca="false">H163+J163+M163+N163+K163+P163+Q163+S163+U163</f>
        <v>0</v>
      </c>
      <c r="AE163" s="66" t="n">
        <f aca="false">F163-AD163</f>
        <v>985.872</v>
      </c>
      <c r="AF163" s="229" t="n">
        <f aca="false">AD163-F163</f>
        <v>-985.872</v>
      </c>
      <c r="AG163" s="239"/>
    </row>
    <row r="164" s="111" customFormat="true" ht="15.75" hidden="false" customHeight="false" outlineLevel="0" collapsed="false">
      <c r="A164" s="165"/>
      <c r="B164" s="508"/>
      <c r="C164" s="166" t="s">
        <v>39</v>
      </c>
      <c r="D164" s="109" t="n">
        <f aca="false">G164</f>
        <v>0.122</v>
      </c>
      <c r="E164" s="493"/>
      <c r="F164" s="71" t="n">
        <f aca="false">H164</f>
        <v>540.394</v>
      </c>
      <c r="G164" s="638" t="n">
        <f aca="false">427/3500</f>
        <v>0.122</v>
      </c>
      <c r="H164" s="567" t="n">
        <v>540.394</v>
      </c>
      <c r="I164" s="568"/>
      <c r="J164" s="569"/>
      <c r="K164" s="570"/>
      <c r="L164" s="571"/>
      <c r="M164" s="569"/>
      <c r="N164" s="572"/>
      <c r="O164" s="509"/>
      <c r="P164" s="510"/>
      <c r="Q164" s="71"/>
      <c r="R164" s="76"/>
      <c r="S164" s="77"/>
      <c r="T164" s="78"/>
      <c r="U164" s="77"/>
      <c r="W164" s="160" t="e">
        <f aca="false">#REF!+H164+J164+K164+N164+#REF!+Q164+#REF!+#REF!+S164+U164</f>
        <v>#REF!</v>
      </c>
      <c r="Y164" s="123" t="e">
        <f aca="false">F164-W164</f>
        <v>#REF!</v>
      </c>
      <c r="AB164" s="65" t="n">
        <f aca="false">G164+I164+L164+O164+R164+T164</f>
        <v>0.122</v>
      </c>
      <c r="AC164" s="228" t="n">
        <f aca="false">AB164-E164-D164</f>
        <v>0</v>
      </c>
      <c r="AD164" s="229" t="n">
        <f aca="false">H164+J164+M164+N164+K164+P164+Q164+S164+U164</f>
        <v>540.394</v>
      </c>
      <c r="AE164" s="66" t="n">
        <f aca="false">F164-AD164</f>
        <v>0</v>
      </c>
      <c r="AF164" s="229" t="n">
        <f aca="false">AD164-F164</f>
        <v>0</v>
      </c>
      <c r="AG164" s="239"/>
    </row>
    <row r="165" s="111" customFormat="true" ht="15.75" hidden="false" customHeight="false" outlineLevel="0" collapsed="false">
      <c r="A165" s="165"/>
      <c r="B165" s="508"/>
      <c r="C165" s="166" t="s">
        <v>137</v>
      </c>
      <c r="D165" s="109" t="n">
        <f aca="false">G165</f>
        <v>0.100571428571429</v>
      </c>
      <c r="E165" s="493"/>
      <c r="F165" s="71" t="n">
        <f aca="false">H165</f>
        <v>445.478</v>
      </c>
      <c r="G165" s="638" t="n">
        <f aca="false">352/3500</f>
        <v>0.100571428571429</v>
      </c>
      <c r="H165" s="567" t="n">
        <v>445.478</v>
      </c>
      <c r="I165" s="568"/>
      <c r="J165" s="569"/>
      <c r="K165" s="570"/>
      <c r="L165" s="571"/>
      <c r="M165" s="569"/>
      <c r="N165" s="572"/>
      <c r="O165" s="509"/>
      <c r="P165" s="510"/>
      <c r="Q165" s="71"/>
      <c r="R165" s="76"/>
      <c r="S165" s="77"/>
      <c r="T165" s="78"/>
      <c r="U165" s="77"/>
      <c r="W165" s="160" t="e">
        <f aca="false">#REF!+H165+J165+K165+N165+#REF!+Q165+#REF!+#REF!+S165+U165</f>
        <v>#REF!</v>
      </c>
      <c r="Y165" s="123" t="e">
        <f aca="false">F165-W165</f>
        <v>#REF!</v>
      </c>
      <c r="AB165" s="65" t="n">
        <f aca="false">G165+I165+L165+O165+R165+T165</f>
        <v>0.100571428571429</v>
      </c>
      <c r="AC165" s="228" t="n">
        <f aca="false">AB165-E165-D165</f>
        <v>0</v>
      </c>
      <c r="AD165" s="229" t="n">
        <f aca="false">H165+J165+M165+N165+K165+P165+Q165+S165+U165</f>
        <v>445.478</v>
      </c>
      <c r="AE165" s="66" t="n">
        <f aca="false">F165-AD165</f>
        <v>0</v>
      </c>
      <c r="AF165" s="229" t="n">
        <f aca="false">AD165-F165</f>
        <v>0</v>
      </c>
      <c r="AG165" s="239"/>
    </row>
    <row r="166" customFormat="false" ht="15.75" hidden="false" customHeight="false" outlineLevel="0" collapsed="false">
      <c r="A166" s="168"/>
      <c r="B166" s="489"/>
      <c r="C166" s="100" t="s">
        <v>138</v>
      </c>
      <c r="D166" s="131"/>
      <c r="E166" s="499" t="n">
        <f aca="false">E167</f>
        <v>1.829</v>
      </c>
      <c r="F166" s="102" t="n">
        <f aca="false">F167</f>
        <v>12008.1443</v>
      </c>
      <c r="G166" s="639"/>
      <c r="H166" s="582"/>
      <c r="I166" s="583"/>
      <c r="J166" s="584"/>
      <c r="K166" s="585"/>
      <c r="L166" s="571"/>
      <c r="M166" s="569"/>
      <c r="N166" s="572"/>
      <c r="O166" s="129"/>
      <c r="P166" s="488"/>
      <c r="Q166" s="71"/>
      <c r="R166" s="76"/>
      <c r="S166" s="77"/>
      <c r="T166" s="78"/>
      <c r="U166" s="77"/>
      <c r="W166" s="60" t="e">
        <f aca="false">#REF!+H166+J166+K166+N166+#REF!+Q166+#REF!+#REF!+S166+U166</f>
        <v>#REF!</v>
      </c>
      <c r="Y166" s="97" t="e">
        <f aca="false">F166-W166</f>
        <v>#REF!</v>
      </c>
      <c r="AB166" s="65" t="n">
        <f aca="false">G166+I166+L166+O166+R166+T166</f>
        <v>0</v>
      </c>
      <c r="AC166" s="228"/>
      <c r="AD166" s="229" t="n">
        <f aca="false">H166+J166+M166+N166+K166+P166+Q166+S166+U166</f>
        <v>0</v>
      </c>
      <c r="AE166" s="66" t="n">
        <f aca="false">F166-AD166</f>
        <v>12008.1443</v>
      </c>
      <c r="AF166" s="229" t="n">
        <f aca="false">AD166-F166</f>
        <v>-12008.1443</v>
      </c>
      <c r="AG166" s="239"/>
    </row>
    <row r="167" s="606" customFormat="true" ht="15.75" hidden="false" customHeight="false" outlineLevel="0" collapsed="false">
      <c r="A167" s="651"/>
      <c r="B167" s="595"/>
      <c r="C167" s="652" t="s">
        <v>53</v>
      </c>
      <c r="D167" s="597"/>
      <c r="E167" s="598" t="n">
        <v>1.829</v>
      </c>
      <c r="F167" s="602" t="n">
        <v>12008.1443</v>
      </c>
      <c r="G167" s="586"/>
      <c r="H167" s="567"/>
      <c r="I167" s="589"/>
      <c r="J167" s="569"/>
      <c r="K167" s="570"/>
      <c r="L167" s="586"/>
      <c r="M167" s="569"/>
      <c r="N167" s="572"/>
      <c r="O167" s="605"/>
      <c r="P167" s="653"/>
      <c r="Q167" s="602"/>
      <c r="R167" s="654" t="n">
        <f aca="false">E167</f>
        <v>1.829</v>
      </c>
      <c r="S167" s="599" t="n">
        <f aca="false">F167</f>
        <v>12008.1443</v>
      </c>
      <c r="T167" s="655"/>
      <c r="U167" s="599"/>
      <c r="W167" s="634" t="e">
        <f aca="false">#REF!+H167+J167+K167+N167+#REF!+Q167+#REF!+#REF!+S167+U167</f>
        <v>#REF!</v>
      </c>
      <c r="Y167" s="650" t="e">
        <f aca="false">F167-W167</f>
        <v>#REF!</v>
      </c>
      <c r="AB167" s="65" t="n">
        <f aca="false">G167+I167+L167+O167+R167+T167</f>
        <v>1.829</v>
      </c>
      <c r="AC167" s="228" t="n">
        <f aca="false">AB167-E167-D167</f>
        <v>0</v>
      </c>
      <c r="AD167" s="229" t="n">
        <f aca="false">H167+J167+M167+N167+K167+P167+Q167+S167+U167</f>
        <v>12008.1443</v>
      </c>
      <c r="AE167" s="66" t="n">
        <f aca="false">F167-AD167</f>
        <v>0</v>
      </c>
      <c r="AF167" s="229" t="n">
        <f aca="false">AD167-F167</f>
        <v>0</v>
      </c>
      <c r="AG167" s="607"/>
    </row>
    <row r="168" s="111" customFormat="true" ht="15.75" hidden="false" customHeight="false" outlineLevel="0" collapsed="false">
      <c r="A168" s="169"/>
      <c r="B168" s="489"/>
      <c r="C168" s="100" t="s">
        <v>181</v>
      </c>
      <c r="D168" s="131" t="n">
        <f aca="false">D169</f>
        <v>0.154</v>
      </c>
      <c r="E168" s="499"/>
      <c r="F168" s="102" t="n">
        <f aca="false">F169</f>
        <v>925</v>
      </c>
      <c r="G168" s="586"/>
      <c r="H168" s="567"/>
      <c r="I168" s="589"/>
      <c r="J168" s="569"/>
      <c r="K168" s="570"/>
      <c r="L168" s="586"/>
      <c r="M168" s="569"/>
      <c r="N168" s="572"/>
      <c r="O168" s="129"/>
      <c r="P168" s="504"/>
      <c r="Q168" s="71"/>
      <c r="R168" s="351"/>
      <c r="S168" s="77"/>
      <c r="T168" s="394"/>
      <c r="U168" s="77"/>
      <c r="W168" s="160"/>
      <c r="Y168" s="123"/>
      <c r="AB168" s="65" t="n">
        <f aca="false">G168+I168+L168+O168+R168+T168</f>
        <v>0</v>
      </c>
      <c r="AC168" s="228"/>
      <c r="AD168" s="229" t="n">
        <f aca="false">H168+J168+M168+N168+K168+P168+Q168+S168+U168</f>
        <v>0</v>
      </c>
      <c r="AE168" s="66" t="n">
        <f aca="false">F168-AD168</f>
        <v>925</v>
      </c>
      <c r="AF168" s="229" t="n">
        <f aca="false">AD168-F168</f>
        <v>-925</v>
      </c>
      <c r="AG168" s="239"/>
    </row>
    <row r="169" s="606" customFormat="true" ht="15.75" hidden="false" customHeight="false" outlineLevel="0" collapsed="false">
      <c r="A169" s="651"/>
      <c r="B169" s="595"/>
      <c r="C169" s="652" t="s">
        <v>182</v>
      </c>
      <c r="D169" s="597" t="n">
        <v>0.154</v>
      </c>
      <c r="E169" s="598"/>
      <c r="F169" s="602" t="n">
        <v>925</v>
      </c>
      <c r="G169" s="586"/>
      <c r="H169" s="567"/>
      <c r="I169" s="589"/>
      <c r="J169" s="569"/>
      <c r="K169" s="570"/>
      <c r="L169" s="586"/>
      <c r="M169" s="569"/>
      <c r="N169" s="572"/>
      <c r="O169" s="605"/>
      <c r="P169" s="653"/>
      <c r="Q169" s="602"/>
      <c r="R169" s="656" t="n">
        <f aca="false">D169</f>
        <v>0.154</v>
      </c>
      <c r="S169" s="599" t="n">
        <f aca="false">F169</f>
        <v>925</v>
      </c>
      <c r="T169" s="655"/>
      <c r="U169" s="599"/>
      <c r="W169" s="634"/>
      <c r="Y169" s="650"/>
      <c r="AB169" s="65" t="n">
        <f aca="false">G169+I169+L169+O169+R169+T169</f>
        <v>0.154</v>
      </c>
      <c r="AC169" s="228" t="n">
        <f aca="false">AB169-E169-D169</f>
        <v>0</v>
      </c>
      <c r="AD169" s="229" t="n">
        <f aca="false">H169+J169+M169+N169+K169+P169+Q169+S169+U169</f>
        <v>925</v>
      </c>
      <c r="AE169" s="66" t="n">
        <f aca="false">F169-AD169</f>
        <v>0</v>
      </c>
      <c r="AF169" s="229" t="n">
        <f aca="false">AD169-F169</f>
        <v>0</v>
      </c>
      <c r="AG169" s="607"/>
    </row>
    <row r="170" s="6" customFormat="true" ht="15.75" hidden="false" customHeight="false" outlineLevel="0" collapsed="false">
      <c r="A170" s="400"/>
      <c r="B170" s="489"/>
      <c r="C170" s="100" t="s">
        <v>183</v>
      </c>
      <c r="D170" s="109"/>
      <c r="E170" s="499" t="n">
        <f aca="false">E171</f>
        <v>2.545</v>
      </c>
      <c r="F170" s="102" t="n">
        <f aca="false">F171</f>
        <v>7268</v>
      </c>
      <c r="G170" s="586"/>
      <c r="H170" s="567"/>
      <c r="I170" s="589"/>
      <c r="J170" s="569"/>
      <c r="K170" s="570"/>
      <c r="L170" s="586"/>
      <c r="M170" s="569"/>
      <c r="N170" s="572"/>
      <c r="O170" s="129"/>
      <c r="P170" s="504"/>
      <c r="Q170" s="71"/>
      <c r="R170" s="351"/>
      <c r="S170" s="77"/>
      <c r="T170" s="394"/>
      <c r="U170" s="77"/>
      <c r="W170" s="401"/>
      <c r="Y170" s="402"/>
      <c r="AB170" s="65" t="n">
        <f aca="false">G170+I170+L170+O170+R170+T170</f>
        <v>0</v>
      </c>
      <c r="AC170" s="228"/>
      <c r="AD170" s="229" t="n">
        <f aca="false">H170+J170+M170+N170+K170+P170+Q170+S170+U170</f>
        <v>0</v>
      </c>
      <c r="AE170" s="66" t="n">
        <f aca="false">F170-AD170</f>
        <v>7268</v>
      </c>
      <c r="AF170" s="229" t="n">
        <f aca="false">AD170-F170</f>
        <v>-7268</v>
      </c>
      <c r="AG170" s="239"/>
    </row>
    <row r="171" s="606" customFormat="true" ht="15.75" hidden="false" customHeight="false" outlineLevel="0" collapsed="false">
      <c r="A171" s="651"/>
      <c r="B171" s="595"/>
      <c r="C171" s="652" t="s">
        <v>69</v>
      </c>
      <c r="D171" s="597"/>
      <c r="E171" s="598" t="n">
        <v>2.545</v>
      </c>
      <c r="F171" s="602" t="n">
        <v>7268</v>
      </c>
      <c r="G171" s="586"/>
      <c r="H171" s="567"/>
      <c r="I171" s="589"/>
      <c r="J171" s="569"/>
      <c r="K171" s="570"/>
      <c r="L171" s="586"/>
      <c r="M171" s="569"/>
      <c r="N171" s="572"/>
      <c r="O171" s="605"/>
      <c r="P171" s="653"/>
      <c r="Q171" s="602"/>
      <c r="R171" s="654" t="n">
        <f aca="false">E171</f>
        <v>2.545</v>
      </c>
      <c r="S171" s="599" t="n">
        <f aca="false">F171</f>
        <v>7268</v>
      </c>
      <c r="T171" s="655"/>
      <c r="U171" s="599"/>
      <c r="W171" s="634"/>
      <c r="Y171" s="650"/>
      <c r="AB171" s="65" t="n">
        <f aca="false">G171+I171+L171+O171+R171+T171</f>
        <v>2.545</v>
      </c>
      <c r="AC171" s="228" t="n">
        <f aca="false">AB171-E171-D171</f>
        <v>0</v>
      </c>
      <c r="AD171" s="229" t="n">
        <f aca="false">H171+J171+M171+N171+K171+P171+Q171+S171+U171</f>
        <v>7268</v>
      </c>
      <c r="AE171" s="66" t="n">
        <f aca="false">F171-AD171</f>
        <v>0</v>
      </c>
      <c r="AF171" s="229" t="n">
        <f aca="false">AD171-F171</f>
        <v>0</v>
      </c>
      <c r="AG171" s="607"/>
    </row>
    <row r="172" s="422" customFormat="true" ht="15.75" hidden="false" customHeight="false" outlineLevel="0" collapsed="false">
      <c r="A172" s="403" t="n">
        <v>23</v>
      </c>
      <c r="B172" s="507" t="n">
        <v>22</v>
      </c>
      <c r="C172" s="83" t="s">
        <v>139</v>
      </c>
      <c r="D172" s="116"/>
      <c r="E172" s="573" t="n">
        <f aca="false">L172+R172+T172</f>
        <v>1.854</v>
      </c>
      <c r="F172" s="85" t="n">
        <f aca="false">M172+S172+U172</f>
        <v>6080.433</v>
      </c>
      <c r="G172" s="592"/>
      <c r="H172" s="575"/>
      <c r="I172" s="591"/>
      <c r="J172" s="577"/>
      <c r="K172" s="578"/>
      <c r="L172" s="579" t="n">
        <v>0.454</v>
      </c>
      <c r="M172" s="577" t="n">
        <f aca="false">2307.733-0.1</f>
        <v>2307.633</v>
      </c>
      <c r="N172" s="580"/>
      <c r="O172" s="84"/>
      <c r="P172" s="490"/>
      <c r="Q172" s="85"/>
      <c r="R172" s="128" t="n">
        <v>0.4</v>
      </c>
      <c r="S172" s="91" t="n">
        <v>772.8</v>
      </c>
      <c r="T172" s="116" t="n">
        <v>1</v>
      </c>
      <c r="U172" s="91" t="n">
        <f aca="false">T172*3000</f>
        <v>3000</v>
      </c>
      <c r="W172" s="423" t="e">
        <f aca="false">#REF!+H172+J172+K172+N172+#REF!+Q172+#REF!+#REF!+S172+U172</f>
        <v>#REF!</v>
      </c>
      <c r="Y172" s="424" t="e">
        <f aca="false">F172-W172</f>
        <v>#REF!</v>
      </c>
      <c r="Z172" s="424" t="n">
        <f aca="false">G172+I172+L172+O172+R172+T172</f>
        <v>1.854</v>
      </c>
      <c r="AA172" s="425" t="n">
        <f aca="false">D172-Z172</f>
        <v>-1.854</v>
      </c>
      <c r="AB172" s="65" t="n">
        <f aca="false">G172+I172+L172+O172+R172+T172</f>
        <v>1.854</v>
      </c>
      <c r="AC172" s="228" t="n">
        <f aca="false">AB172-E172-D172</f>
        <v>0</v>
      </c>
      <c r="AD172" s="229" t="n">
        <f aca="false">H172+J172+M172+N172+K172+P172+Q172+S172+U172</f>
        <v>6080.433</v>
      </c>
      <c r="AE172" s="66" t="n">
        <f aca="false">F172-AD172</f>
        <v>0</v>
      </c>
      <c r="AF172" s="229" t="n">
        <f aca="false">AD172-F172</f>
        <v>0</v>
      </c>
      <c r="AG172" s="239"/>
    </row>
    <row r="173" s="170" customFormat="true" ht="25.5" hidden="false" customHeight="false" outlineLevel="0" collapsed="false">
      <c r="B173" s="489" t="n">
        <v>23</v>
      </c>
      <c r="C173" s="69" t="s">
        <v>186</v>
      </c>
      <c r="D173" s="657"/>
      <c r="E173" s="658"/>
      <c r="F173" s="501" t="n">
        <v>168.007</v>
      </c>
      <c r="G173" s="659"/>
      <c r="H173" s="660" t="n">
        <f aca="false">F173</f>
        <v>168.007</v>
      </c>
      <c r="I173" s="661"/>
      <c r="J173" s="662"/>
      <c r="K173" s="663"/>
      <c r="L173" s="659"/>
      <c r="M173" s="662"/>
      <c r="N173" s="664"/>
      <c r="O173" s="511"/>
      <c r="P173" s="512"/>
      <c r="Q173" s="501"/>
      <c r="R173" s="513"/>
      <c r="S173" s="316"/>
      <c r="T173" s="511"/>
      <c r="U173" s="177"/>
      <c r="V173" s="179"/>
      <c r="W173" s="60" t="e">
        <f aca="false">#REF!+H173+J173+K173+N173+#REF!+Q173+#REF!+#REF!+S173+U173</f>
        <v>#REF!</v>
      </c>
      <c r="X173" s="179"/>
      <c r="Y173" s="97" t="e">
        <f aca="false">F173-W173</f>
        <v>#REF!</v>
      </c>
      <c r="Z173" s="97" t="n">
        <f aca="false">G173+I173+L173+O173+R173+T173</f>
        <v>0</v>
      </c>
      <c r="AA173" s="98" t="n">
        <f aca="false">D173-Z173</f>
        <v>0</v>
      </c>
      <c r="AB173" s="65" t="n">
        <f aca="false">G173+I173+L173+O173+R173+T173</f>
        <v>0</v>
      </c>
      <c r="AC173" s="228" t="n">
        <f aca="false">AB173-E173-D173</f>
        <v>0</v>
      </c>
      <c r="AD173" s="229" t="n">
        <f aca="false">H173+J173+M173+N173+K173+P173+Q173+S173+U173</f>
        <v>168.007</v>
      </c>
      <c r="AE173" s="66" t="n">
        <f aca="false">F173-AD173</f>
        <v>0</v>
      </c>
      <c r="AF173" s="229" t="n">
        <f aca="false">AD173-F173</f>
        <v>0</v>
      </c>
      <c r="AG173" s="239"/>
    </row>
    <row r="174" s="170" customFormat="true" ht="25.5" hidden="false" customHeight="false" outlineLevel="0" collapsed="false">
      <c r="B174" s="489" t="n">
        <v>24</v>
      </c>
      <c r="C174" s="517" t="s">
        <v>187</v>
      </c>
      <c r="D174" s="657"/>
      <c r="E174" s="658"/>
      <c r="F174" s="501" t="n">
        <v>910.54872</v>
      </c>
      <c r="G174" s="659"/>
      <c r="H174" s="660" t="n">
        <f aca="false">F174</f>
        <v>910.54872</v>
      </c>
      <c r="I174" s="661"/>
      <c r="J174" s="662"/>
      <c r="K174" s="663"/>
      <c r="L174" s="659"/>
      <c r="M174" s="662"/>
      <c r="N174" s="664"/>
      <c r="O174" s="511"/>
      <c r="P174" s="512"/>
      <c r="Q174" s="501"/>
      <c r="R174" s="513"/>
      <c r="S174" s="316"/>
      <c r="T174" s="511"/>
      <c r="U174" s="177"/>
      <c r="W174" s="60" t="e">
        <f aca="false">#REF!+H174+J174+K174+N174+#REF!+Q174+#REF!+#REF!+S174+U174</f>
        <v>#REF!</v>
      </c>
      <c r="Y174" s="97" t="e">
        <f aca="false">F174-W174</f>
        <v>#REF!</v>
      </c>
      <c r="Z174" s="97" t="n">
        <f aca="false">G174+I174+L174+O174+R174+T174</f>
        <v>0</v>
      </c>
      <c r="AA174" s="98" t="n">
        <f aca="false">D174-Z174</f>
        <v>0</v>
      </c>
      <c r="AB174" s="65" t="n">
        <f aca="false">G174+I174+L174+O174+R174+T174</f>
        <v>0</v>
      </c>
      <c r="AC174" s="228" t="n">
        <f aca="false">AB174-E174-D174</f>
        <v>0</v>
      </c>
      <c r="AD174" s="229" t="n">
        <f aca="false">H174+J174+M174+N174+K174+P174+Q174+S174+U174</f>
        <v>910.54872</v>
      </c>
      <c r="AE174" s="66" t="n">
        <f aca="false">F174-AD174</f>
        <v>0</v>
      </c>
      <c r="AF174" s="229" t="n">
        <f aca="false">AD174-F174</f>
        <v>0</v>
      </c>
      <c r="AG174" s="239"/>
    </row>
    <row r="175" s="170" customFormat="true" ht="25.5" hidden="false" customHeight="false" outlineLevel="0" collapsed="false">
      <c r="B175" s="489" t="n">
        <v>25</v>
      </c>
      <c r="C175" s="517" t="s">
        <v>142</v>
      </c>
      <c r="D175" s="657"/>
      <c r="E175" s="658"/>
      <c r="F175" s="501" t="n">
        <v>227.849</v>
      </c>
      <c r="G175" s="659"/>
      <c r="H175" s="660" t="n">
        <f aca="false">F175</f>
        <v>227.849</v>
      </c>
      <c r="I175" s="661"/>
      <c r="J175" s="662"/>
      <c r="K175" s="663"/>
      <c r="L175" s="659"/>
      <c r="M175" s="662"/>
      <c r="N175" s="664"/>
      <c r="O175" s="511"/>
      <c r="P175" s="512"/>
      <c r="Q175" s="501"/>
      <c r="R175" s="513"/>
      <c r="S175" s="316"/>
      <c r="T175" s="511"/>
      <c r="U175" s="177"/>
      <c r="W175" s="60" t="e">
        <f aca="false">#REF!+H175+J175+K175+N175+#REF!+Q175+#REF!+#REF!+S175+U175</f>
        <v>#REF!</v>
      </c>
      <c r="Y175" s="97" t="e">
        <f aca="false">F175-W175</f>
        <v>#REF!</v>
      </c>
      <c r="Z175" s="97" t="n">
        <f aca="false">G175+I175+L175+O175+R175+T175</f>
        <v>0</v>
      </c>
      <c r="AA175" s="98" t="n">
        <f aca="false">D175-Z175</f>
        <v>0</v>
      </c>
      <c r="AB175" s="65" t="n">
        <f aca="false">G175+I175+L175+O175+R175+T175</f>
        <v>0</v>
      </c>
      <c r="AC175" s="228" t="n">
        <f aca="false">AB175-E175-D175</f>
        <v>0</v>
      </c>
      <c r="AD175" s="229" t="n">
        <f aca="false">H175+J175+M175+N175+K175+P175+Q175+S175+U175</f>
        <v>227.849</v>
      </c>
      <c r="AE175" s="66" t="n">
        <f aca="false">F175-AD175</f>
        <v>0</v>
      </c>
      <c r="AF175" s="229" t="n">
        <f aca="false">AD175-F175</f>
        <v>0</v>
      </c>
      <c r="AG175" s="239"/>
    </row>
    <row r="176" s="181" customFormat="true" ht="15.75" hidden="false" customHeight="false" outlineLevel="0" collapsed="false">
      <c r="B176" s="489"/>
      <c r="C176" s="166" t="s">
        <v>143</v>
      </c>
      <c r="D176" s="665"/>
      <c r="E176" s="666"/>
      <c r="F176" s="520"/>
      <c r="G176" s="667"/>
      <c r="H176" s="668"/>
      <c r="I176" s="669"/>
      <c r="J176" s="670"/>
      <c r="K176" s="671"/>
      <c r="L176" s="667"/>
      <c r="M176" s="670"/>
      <c r="N176" s="672"/>
      <c r="O176" s="518"/>
      <c r="P176" s="519"/>
      <c r="Q176" s="520"/>
      <c r="R176" s="521"/>
      <c r="S176" s="524"/>
      <c r="T176" s="518"/>
      <c r="U176" s="188"/>
      <c r="AB176" s="65" t="n">
        <f aca="false">G176+I176+L176+O176+R176+T176</f>
        <v>0</v>
      </c>
      <c r="AC176" s="228" t="n">
        <f aca="false">AB176-E176-D176</f>
        <v>0</v>
      </c>
      <c r="AD176" s="229" t="n">
        <f aca="false">H176+J176+M176+N176+K176+P176+Q176+S176+U176</f>
        <v>0</v>
      </c>
      <c r="AE176" s="66" t="n">
        <f aca="false">F176-AD176</f>
        <v>0</v>
      </c>
      <c r="AF176" s="229" t="n">
        <f aca="false">AD176-F176</f>
        <v>0</v>
      </c>
      <c r="AG176" s="239"/>
    </row>
    <row r="177" s="181" customFormat="true" ht="16.5" hidden="false" customHeight="false" outlineLevel="0" collapsed="false">
      <c r="B177" s="526" t="n">
        <v>26</v>
      </c>
      <c r="C177" s="527" t="s">
        <v>144</v>
      </c>
      <c r="D177" s="673"/>
      <c r="E177" s="674"/>
      <c r="F177" s="530" t="n">
        <f aca="false">H177+J177</f>
        <v>517</v>
      </c>
      <c r="G177" s="675"/>
      <c r="H177" s="676" t="n">
        <v>26</v>
      </c>
      <c r="I177" s="677"/>
      <c r="J177" s="678" t="n">
        <v>491</v>
      </c>
      <c r="K177" s="679"/>
      <c r="L177" s="675"/>
      <c r="M177" s="680"/>
      <c r="N177" s="681"/>
      <c r="O177" s="528"/>
      <c r="P177" s="529"/>
      <c r="Q177" s="536"/>
      <c r="R177" s="531"/>
      <c r="S177" s="535"/>
      <c r="T177" s="528"/>
      <c r="U177" s="198"/>
      <c r="W177" s="60" t="e">
        <f aca="false">#REF!+H177+J177+K177+N177+#REF!+Q177+#REF!+#REF!+S177+U177</f>
        <v>#REF!</v>
      </c>
      <c r="Y177" s="97" t="e">
        <f aca="false">F177-W177</f>
        <v>#REF!</v>
      </c>
      <c r="AB177" s="65" t="n">
        <f aca="false">G177+I177+L177+O177+R177+T177</f>
        <v>0</v>
      </c>
      <c r="AC177" s="228" t="n">
        <f aca="false">AB177-E177-D177</f>
        <v>0</v>
      </c>
      <c r="AD177" s="229" t="n">
        <f aca="false">H177+J177+M177+N177+K177+P177+Q177+S177+U177</f>
        <v>517</v>
      </c>
      <c r="AE177" s="66" t="n">
        <f aca="false">F177-AD177</f>
        <v>0</v>
      </c>
      <c r="AF177" s="229" t="n">
        <f aca="false">AD177-F177</f>
        <v>0</v>
      </c>
      <c r="AG177" s="239"/>
    </row>
    <row r="178" s="181" customFormat="true" ht="15.75" hidden="false" customHeight="false" outlineLevel="0" collapsed="false">
      <c r="B178" s="201"/>
      <c r="C178" s="202"/>
      <c r="D178" s="682"/>
      <c r="E178" s="682"/>
      <c r="F178" s="203"/>
      <c r="G178" s="683"/>
      <c r="H178" s="684"/>
      <c r="I178" s="683"/>
      <c r="J178" s="685"/>
      <c r="K178" s="685"/>
      <c r="L178" s="683"/>
      <c r="M178" s="685"/>
      <c r="N178" s="685"/>
      <c r="O178" s="438"/>
      <c r="P178" s="438"/>
      <c r="Q178" s="439"/>
      <c r="R178" s="205"/>
      <c r="S178" s="203"/>
      <c r="T178" s="202"/>
      <c r="U178" s="203"/>
      <c r="AD178" s="61"/>
      <c r="AF178" s="234"/>
    </row>
    <row r="179" customFormat="false" ht="15" hidden="false" customHeight="false" outlineLevel="0" collapsed="false">
      <c r="C179" s="6"/>
      <c r="D179" s="686"/>
      <c r="E179" s="686"/>
      <c r="F179" s="7"/>
      <c r="O179" s="440"/>
      <c r="P179" s="440"/>
      <c r="Q179" s="441"/>
      <c r="R179" s="207"/>
      <c r="S179" s="7"/>
      <c r="T179" s="6"/>
      <c r="U179" s="7"/>
      <c r="AF179" s="234"/>
    </row>
    <row r="180" customFormat="false" ht="15" hidden="false" customHeight="false" outlineLevel="0" collapsed="false">
      <c r="C180" s="6"/>
      <c r="D180" s="686"/>
      <c r="E180" s="686"/>
      <c r="F180" s="7"/>
      <c r="O180" s="440"/>
      <c r="P180" s="440"/>
      <c r="Q180" s="441"/>
      <c r="R180" s="207"/>
      <c r="S180" s="7"/>
      <c r="T180" s="6"/>
      <c r="U180" s="7"/>
    </row>
    <row r="181" customFormat="false" ht="15" hidden="false" customHeight="false" outlineLevel="0" collapsed="false">
      <c r="C181" s="6"/>
      <c r="D181" s="686"/>
      <c r="E181" s="686"/>
      <c r="F181" s="7"/>
      <c r="O181" s="440"/>
      <c r="P181" s="440"/>
      <c r="Q181" s="441"/>
      <c r="R181" s="207"/>
      <c r="S181" s="7"/>
      <c r="T181" s="6"/>
      <c r="U181" s="7"/>
    </row>
    <row r="182" customFormat="false" ht="15" hidden="false" customHeight="false" outlineLevel="0" collapsed="false">
      <c r="C182" s="6"/>
      <c r="D182" s="686"/>
      <c r="E182" s="686"/>
      <c r="F182" s="7"/>
      <c r="N182" s="540" t="n">
        <f aca="false">M172+Q172+S172+U172</f>
        <v>6080.433</v>
      </c>
      <c r="O182" s="440"/>
      <c r="P182" s="440"/>
      <c r="Q182" s="441"/>
      <c r="R182" s="207"/>
      <c r="S182" s="7"/>
      <c r="T182" s="6"/>
      <c r="U182" s="7"/>
    </row>
    <row r="183" customFormat="false" ht="15" hidden="false" customHeight="false" outlineLevel="0" collapsed="false">
      <c r="C183" s="6"/>
      <c r="D183" s="686"/>
      <c r="E183" s="686"/>
      <c r="F183" s="7"/>
      <c r="O183" s="440"/>
      <c r="P183" s="440"/>
      <c r="Q183" s="441"/>
      <c r="R183" s="207"/>
      <c r="S183" s="7"/>
      <c r="T183" s="6"/>
      <c r="U183" s="7"/>
    </row>
    <row r="184" customFormat="false" ht="15" hidden="false" customHeight="false" outlineLevel="0" collapsed="false">
      <c r="C184" s="6"/>
      <c r="D184" s="686"/>
      <c r="E184" s="686"/>
      <c r="F184" s="7"/>
      <c r="O184" s="440"/>
      <c r="P184" s="440"/>
      <c r="Q184" s="441"/>
      <c r="R184" s="207"/>
      <c r="S184" s="7"/>
      <c r="T184" s="6"/>
      <c r="U184" s="7"/>
    </row>
    <row r="185" customFormat="false" ht="15" hidden="false" customHeight="false" outlineLevel="0" collapsed="false">
      <c r="C185" s="6"/>
      <c r="D185" s="686"/>
      <c r="E185" s="686"/>
      <c r="F185" s="7"/>
      <c r="O185" s="440"/>
      <c r="P185" s="440"/>
      <c r="Q185" s="441"/>
      <c r="R185" s="207"/>
      <c r="S185" s="7"/>
      <c r="T185" s="6"/>
      <c r="U185" s="7"/>
    </row>
    <row r="186" customFormat="false" ht="15" hidden="false" customHeight="false" outlineLevel="0" collapsed="false">
      <c r="C186" s="6"/>
      <c r="D186" s="686"/>
      <c r="E186" s="686"/>
      <c r="F186" s="7"/>
      <c r="O186" s="440"/>
      <c r="P186" s="440"/>
      <c r="Q186" s="441"/>
      <c r="R186" s="207"/>
      <c r="S186" s="7"/>
      <c r="T186" s="6"/>
      <c r="U186" s="7"/>
    </row>
    <row r="187" customFormat="false" ht="15" hidden="false" customHeight="false" outlineLevel="0" collapsed="false">
      <c r="C187" s="6"/>
      <c r="D187" s="686"/>
      <c r="E187" s="686"/>
      <c r="F187" s="7"/>
      <c r="O187" s="440"/>
      <c r="P187" s="440"/>
      <c r="Q187" s="441"/>
      <c r="R187" s="207"/>
      <c r="S187" s="7"/>
      <c r="T187" s="6"/>
      <c r="U187" s="7"/>
    </row>
    <row r="188" customFormat="false" ht="15" hidden="false" customHeight="false" outlineLevel="0" collapsed="false">
      <c r="C188" s="6"/>
      <c r="D188" s="686"/>
      <c r="E188" s="686"/>
      <c r="F188" s="7"/>
      <c r="O188" s="440"/>
      <c r="P188" s="440"/>
      <c r="Q188" s="441"/>
      <c r="R188" s="207"/>
      <c r="S188" s="7"/>
      <c r="T188" s="6"/>
      <c r="U188" s="7"/>
    </row>
    <row r="189" customFormat="false" ht="15" hidden="false" customHeight="false" outlineLevel="0" collapsed="false">
      <c r="C189" s="6"/>
      <c r="D189" s="686"/>
      <c r="E189" s="686"/>
      <c r="F189" s="7"/>
      <c r="O189" s="440"/>
      <c r="P189" s="440"/>
      <c r="Q189" s="441"/>
      <c r="R189" s="207"/>
      <c r="S189" s="7"/>
      <c r="T189" s="6"/>
      <c r="U189" s="7"/>
    </row>
    <row r="190" customFormat="false" ht="15" hidden="false" customHeight="false" outlineLevel="0" collapsed="false">
      <c r="C190" s="6"/>
      <c r="D190" s="686"/>
      <c r="E190" s="686"/>
      <c r="F190" s="7"/>
      <c r="O190" s="440"/>
      <c r="P190" s="440"/>
      <c r="Q190" s="441"/>
      <c r="R190" s="207"/>
      <c r="S190" s="7"/>
      <c r="T190" s="6"/>
      <c r="U190" s="7"/>
    </row>
    <row r="191" customFormat="false" ht="15" hidden="false" customHeight="false" outlineLevel="0" collapsed="false">
      <c r="C191" s="6"/>
      <c r="D191" s="686"/>
      <c r="E191" s="686"/>
      <c r="F191" s="7"/>
      <c r="O191" s="440"/>
      <c r="P191" s="440"/>
      <c r="Q191" s="441"/>
      <c r="R191" s="207"/>
      <c r="S191" s="7"/>
      <c r="T191" s="6"/>
      <c r="U191" s="7"/>
    </row>
    <row r="192" customFormat="false" ht="15" hidden="false" customHeight="false" outlineLevel="0" collapsed="false">
      <c r="C192" s="6"/>
      <c r="D192" s="686"/>
      <c r="E192" s="686"/>
      <c r="F192" s="7"/>
      <c r="O192" s="440"/>
      <c r="P192" s="440"/>
      <c r="Q192" s="441"/>
      <c r="R192" s="207"/>
      <c r="S192" s="7"/>
      <c r="T192" s="6"/>
      <c r="U192" s="7"/>
    </row>
    <row r="193" customFormat="false" ht="15" hidden="false" customHeight="false" outlineLevel="0" collapsed="false">
      <c r="C193" s="6"/>
      <c r="D193" s="686"/>
      <c r="E193" s="686"/>
      <c r="F193" s="7"/>
      <c r="O193" s="440"/>
      <c r="P193" s="440"/>
      <c r="Q193" s="441"/>
      <c r="R193" s="207"/>
      <c r="S193" s="7"/>
      <c r="T193" s="6"/>
      <c r="U193" s="7"/>
    </row>
    <row r="194" customFormat="false" ht="15" hidden="false" customHeight="false" outlineLevel="0" collapsed="false">
      <c r="C194" s="6"/>
      <c r="D194" s="686"/>
      <c r="E194" s="686"/>
      <c r="F194" s="7"/>
      <c r="O194" s="440"/>
      <c r="P194" s="440"/>
      <c r="Q194" s="441"/>
      <c r="R194" s="207"/>
      <c r="S194" s="7"/>
      <c r="T194" s="6"/>
      <c r="U194" s="7"/>
    </row>
    <row r="195" customFormat="false" ht="15" hidden="false" customHeight="false" outlineLevel="0" collapsed="false">
      <c r="C195" s="6"/>
      <c r="D195" s="686"/>
      <c r="E195" s="686"/>
      <c r="F195" s="7"/>
      <c r="O195" s="440"/>
      <c r="P195" s="440"/>
      <c r="Q195" s="441"/>
      <c r="R195" s="207"/>
      <c r="S195" s="7"/>
      <c r="T195" s="6"/>
      <c r="U195" s="7"/>
    </row>
    <row r="196" customFormat="false" ht="15" hidden="false" customHeight="false" outlineLevel="0" collapsed="false">
      <c r="C196" s="6"/>
      <c r="D196" s="686"/>
      <c r="E196" s="686"/>
      <c r="F196" s="7"/>
      <c r="O196" s="440"/>
      <c r="P196" s="440"/>
      <c r="Q196" s="441"/>
      <c r="R196" s="207"/>
      <c r="S196" s="7"/>
      <c r="T196" s="6"/>
      <c r="U196" s="7"/>
    </row>
    <row r="197" customFormat="false" ht="15" hidden="false" customHeight="false" outlineLevel="0" collapsed="false">
      <c r="C197" s="6"/>
      <c r="D197" s="686"/>
      <c r="E197" s="686"/>
      <c r="F197" s="7"/>
      <c r="O197" s="440"/>
      <c r="P197" s="440"/>
      <c r="Q197" s="441"/>
      <c r="R197" s="207"/>
      <c r="S197" s="7"/>
      <c r="T197" s="6"/>
      <c r="U197" s="7"/>
    </row>
    <row r="198" customFormat="false" ht="15" hidden="false" customHeight="false" outlineLevel="0" collapsed="false">
      <c r="C198" s="6"/>
      <c r="D198" s="686"/>
      <c r="E198" s="686"/>
      <c r="F198" s="7"/>
      <c r="O198" s="440"/>
      <c r="P198" s="440"/>
      <c r="Q198" s="441"/>
      <c r="R198" s="207"/>
      <c r="S198" s="7"/>
      <c r="T198" s="6"/>
      <c r="U198" s="7"/>
    </row>
    <row r="199" customFormat="false" ht="15" hidden="false" customHeight="false" outlineLevel="0" collapsed="false">
      <c r="C199" s="6"/>
      <c r="D199" s="686"/>
      <c r="E199" s="686"/>
      <c r="F199" s="7"/>
      <c r="O199" s="440"/>
      <c r="P199" s="440"/>
      <c r="Q199" s="441"/>
      <c r="R199" s="207"/>
      <c r="S199" s="7"/>
      <c r="T199" s="6"/>
      <c r="U199" s="7"/>
    </row>
    <row r="200" customFormat="false" ht="15" hidden="false" customHeight="false" outlineLevel="0" collapsed="false">
      <c r="C200" s="6"/>
      <c r="D200" s="686"/>
      <c r="E200" s="686"/>
      <c r="F200" s="7"/>
      <c r="O200" s="440"/>
      <c r="P200" s="440"/>
      <c r="Q200" s="441"/>
      <c r="R200" s="207"/>
      <c r="S200" s="7"/>
      <c r="T200" s="6"/>
      <c r="U200" s="7"/>
    </row>
    <row r="201" customFormat="false" ht="15" hidden="false" customHeight="false" outlineLevel="0" collapsed="false">
      <c r="C201" s="6"/>
      <c r="D201" s="686"/>
      <c r="E201" s="686"/>
      <c r="F201" s="7"/>
      <c r="O201" s="440"/>
      <c r="P201" s="440"/>
      <c r="Q201" s="441"/>
      <c r="R201" s="207"/>
      <c r="S201" s="7"/>
      <c r="T201" s="6"/>
      <c r="U201" s="7"/>
    </row>
    <row r="202" customFormat="false" ht="15" hidden="false" customHeight="false" outlineLevel="0" collapsed="false">
      <c r="C202" s="6"/>
      <c r="D202" s="686"/>
      <c r="E202" s="686"/>
      <c r="F202" s="7"/>
      <c r="O202" s="440"/>
      <c r="P202" s="440"/>
      <c r="Q202" s="441"/>
      <c r="R202" s="207"/>
      <c r="S202" s="7"/>
      <c r="T202" s="6"/>
      <c r="U202" s="7"/>
    </row>
    <row r="203" customFormat="false" ht="15" hidden="false" customHeight="false" outlineLevel="0" collapsed="false">
      <c r="C203" s="6"/>
      <c r="D203" s="686"/>
      <c r="E203" s="686"/>
      <c r="F203" s="7"/>
      <c r="O203" s="440"/>
      <c r="P203" s="440"/>
      <c r="Q203" s="441"/>
      <c r="R203" s="207"/>
      <c r="S203" s="7"/>
      <c r="T203" s="6"/>
      <c r="U203" s="7"/>
    </row>
    <row r="204" customFormat="false" ht="15" hidden="false" customHeight="false" outlineLevel="0" collapsed="false">
      <c r="C204" s="6"/>
      <c r="D204" s="686"/>
      <c r="E204" s="686"/>
      <c r="F204" s="7"/>
      <c r="O204" s="440"/>
      <c r="P204" s="440"/>
      <c r="Q204" s="441"/>
      <c r="R204" s="207"/>
      <c r="S204" s="7"/>
      <c r="T204" s="6"/>
      <c r="U204" s="7"/>
    </row>
    <row r="205" customFormat="false" ht="15" hidden="false" customHeight="false" outlineLevel="0" collapsed="false">
      <c r="C205" s="6"/>
      <c r="D205" s="686"/>
      <c r="E205" s="686"/>
      <c r="F205" s="7"/>
      <c r="O205" s="440"/>
      <c r="P205" s="440"/>
      <c r="Q205" s="441"/>
      <c r="R205" s="207"/>
      <c r="S205" s="7"/>
      <c r="T205" s="6"/>
      <c r="U205" s="7"/>
    </row>
    <row r="206" customFormat="false" ht="15" hidden="false" customHeight="false" outlineLevel="0" collapsed="false">
      <c r="C206" s="6"/>
      <c r="D206" s="686"/>
      <c r="E206" s="686"/>
      <c r="F206" s="7"/>
      <c r="O206" s="440"/>
      <c r="P206" s="440"/>
      <c r="Q206" s="441"/>
      <c r="R206" s="207"/>
      <c r="S206" s="7"/>
      <c r="T206" s="6"/>
      <c r="U206" s="7"/>
    </row>
    <row r="207" customFormat="false" ht="15" hidden="false" customHeight="false" outlineLevel="0" collapsed="false">
      <c r="C207" s="6"/>
      <c r="D207" s="686"/>
      <c r="E207" s="686"/>
      <c r="F207" s="7"/>
      <c r="O207" s="440"/>
      <c r="P207" s="440"/>
      <c r="Q207" s="441"/>
      <c r="R207" s="207"/>
      <c r="S207" s="7"/>
      <c r="T207" s="6"/>
      <c r="U207" s="7"/>
    </row>
    <row r="208" customFormat="false" ht="15" hidden="false" customHeight="false" outlineLevel="0" collapsed="false">
      <c r="C208" s="6"/>
      <c r="D208" s="686"/>
      <c r="E208" s="686"/>
      <c r="F208" s="7"/>
      <c r="O208" s="440"/>
      <c r="P208" s="440"/>
      <c r="Q208" s="441"/>
      <c r="R208" s="207"/>
      <c r="S208" s="7"/>
      <c r="T208" s="6"/>
      <c r="U208" s="7"/>
    </row>
    <row r="209" customFormat="false" ht="15" hidden="false" customHeight="false" outlineLevel="0" collapsed="false">
      <c r="C209" s="6"/>
      <c r="D209" s="686"/>
      <c r="E209" s="686"/>
      <c r="F209" s="7"/>
      <c r="O209" s="440"/>
      <c r="P209" s="440"/>
      <c r="Q209" s="441"/>
      <c r="R209" s="207"/>
      <c r="S209" s="7"/>
      <c r="T209" s="6"/>
      <c r="U209" s="7"/>
    </row>
    <row r="210" customFormat="false" ht="15" hidden="false" customHeight="false" outlineLevel="0" collapsed="false">
      <c r="C210" s="6"/>
      <c r="D210" s="686"/>
      <c r="E210" s="686"/>
      <c r="F210" s="7"/>
      <c r="O210" s="440"/>
      <c r="P210" s="440"/>
      <c r="Q210" s="441"/>
      <c r="R210" s="207"/>
      <c r="S210" s="7"/>
      <c r="T210" s="6"/>
      <c r="U210" s="7"/>
    </row>
    <row r="211" customFormat="false" ht="15" hidden="false" customHeight="false" outlineLevel="0" collapsed="false">
      <c r="C211" s="6"/>
      <c r="D211" s="686"/>
      <c r="E211" s="686"/>
      <c r="F211" s="7"/>
      <c r="O211" s="440"/>
      <c r="P211" s="440"/>
      <c r="Q211" s="441"/>
      <c r="R211" s="207"/>
      <c r="S211" s="7"/>
      <c r="T211" s="6"/>
      <c r="U211" s="7"/>
    </row>
    <row r="212" customFormat="false" ht="15" hidden="false" customHeight="false" outlineLevel="0" collapsed="false">
      <c r="C212" s="6"/>
      <c r="D212" s="686"/>
      <c r="E212" s="686"/>
      <c r="F212" s="7"/>
      <c r="O212" s="440"/>
      <c r="P212" s="440"/>
      <c r="Q212" s="441"/>
      <c r="R212" s="207"/>
      <c r="S212" s="7"/>
      <c r="T212" s="6"/>
      <c r="U212" s="7"/>
    </row>
    <row r="213" customFormat="false" ht="15" hidden="false" customHeight="false" outlineLevel="0" collapsed="false">
      <c r="C213" s="6"/>
      <c r="D213" s="686"/>
      <c r="E213" s="686"/>
      <c r="F213" s="7"/>
      <c r="O213" s="440"/>
      <c r="P213" s="440"/>
      <c r="Q213" s="441"/>
      <c r="R213" s="207"/>
      <c r="S213" s="7"/>
      <c r="T213" s="6"/>
      <c r="U213" s="7"/>
    </row>
    <row r="214" customFormat="false" ht="15" hidden="false" customHeight="false" outlineLevel="0" collapsed="false">
      <c r="C214" s="6"/>
      <c r="D214" s="686"/>
      <c r="E214" s="686"/>
      <c r="F214" s="7"/>
      <c r="O214" s="440"/>
      <c r="P214" s="440"/>
      <c r="Q214" s="441"/>
      <c r="R214" s="207"/>
      <c r="S214" s="7"/>
      <c r="T214" s="6"/>
      <c r="U214" s="7"/>
    </row>
    <row r="215" customFormat="false" ht="15" hidden="false" customHeight="false" outlineLevel="0" collapsed="false">
      <c r="C215" s="6"/>
      <c r="D215" s="686"/>
      <c r="E215" s="686"/>
      <c r="F215" s="7"/>
      <c r="O215" s="440"/>
      <c r="P215" s="440"/>
      <c r="Q215" s="441"/>
      <c r="R215" s="207"/>
      <c r="S215" s="7"/>
      <c r="T215" s="6"/>
      <c r="U215" s="7"/>
    </row>
    <row r="216" customFormat="false" ht="15" hidden="false" customHeight="false" outlineLevel="0" collapsed="false">
      <c r="C216" s="6"/>
      <c r="D216" s="686"/>
      <c r="E216" s="686"/>
      <c r="F216" s="7"/>
      <c r="O216" s="440"/>
      <c r="P216" s="440"/>
      <c r="Q216" s="441"/>
      <c r="R216" s="207"/>
      <c r="S216" s="7"/>
      <c r="T216" s="6"/>
      <c r="U216" s="7"/>
    </row>
    <row r="217" customFormat="false" ht="15" hidden="false" customHeight="false" outlineLevel="0" collapsed="false">
      <c r="C217" s="6"/>
      <c r="D217" s="686"/>
      <c r="E217" s="686"/>
      <c r="F217" s="7"/>
      <c r="O217" s="440"/>
      <c r="P217" s="440"/>
      <c r="Q217" s="441"/>
      <c r="R217" s="207"/>
      <c r="S217" s="7"/>
      <c r="T217" s="6"/>
      <c r="U217" s="7"/>
    </row>
    <row r="218" customFormat="false" ht="15" hidden="false" customHeight="false" outlineLevel="0" collapsed="false">
      <c r="C218" s="6"/>
      <c r="D218" s="686"/>
      <c r="E218" s="686"/>
      <c r="F218" s="7"/>
      <c r="O218" s="440"/>
      <c r="P218" s="440"/>
      <c r="Q218" s="441"/>
      <c r="R218" s="207"/>
      <c r="S218" s="7"/>
      <c r="T218" s="6"/>
      <c r="U218" s="7"/>
    </row>
    <row r="219" customFormat="false" ht="15" hidden="false" customHeight="false" outlineLevel="0" collapsed="false">
      <c r="C219" s="6"/>
      <c r="D219" s="686"/>
      <c r="E219" s="686"/>
      <c r="F219" s="7"/>
      <c r="O219" s="440"/>
      <c r="P219" s="440"/>
      <c r="Q219" s="441"/>
      <c r="R219" s="207"/>
      <c r="S219" s="7"/>
      <c r="T219" s="6"/>
      <c r="U219" s="7"/>
    </row>
    <row r="220" customFormat="false" ht="15" hidden="false" customHeight="false" outlineLevel="0" collapsed="false">
      <c r="C220" s="6"/>
      <c r="D220" s="686"/>
      <c r="E220" s="686"/>
      <c r="F220" s="7"/>
      <c r="O220" s="440"/>
      <c r="P220" s="440"/>
      <c r="Q220" s="441"/>
      <c r="R220" s="207"/>
      <c r="S220" s="7"/>
      <c r="T220" s="6"/>
      <c r="U220" s="7"/>
    </row>
    <row r="221" customFormat="false" ht="15" hidden="false" customHeight="false" outlineLevel="0" collapsed="false">
      <c r="C221" s="6"/>
      <c r="D221" s="686"/>
      <c r="E221" s="686"/>
      <c r="F221" s="7"/>
      <c r="O221" s="440"/>
      <c r="P221" s="440"/>
      <c r="Q221" s="441"/>
      <c r="R221" s="207"/>
      <c r="S221" s="7"/>
      <c r="T221" s="6"/>
      <c r="U221" s="7"/>
    </row>
    <row r="222" customFormat="false" ht="15" hidden="false" customHeight="false" outlineLevel="0" collapsed="false">
      <c r="C222" s="6"/>
      <c r="D222" s="686"/>
      <c r="E222" s="686"/>
      <c r="F222" s="7"/>
      <c r="O222" s="440"/>
      <c r="P222" s="440"/>
      <c r="Q222" s="441"/>
      <c r="R222" s="207"/>
      <c r="S222" s="7"/>
      <c r="T222" s="6"/>
      <c r="U222" s="7"/>
    </row>
    <row r="223" customFormat="false" ht="15" hidden="false" customHeight="false" outlineLevel="0" collapsed="false">
      <c r="C223" s="6"/>
      <c r="D223" s="686"/>
      <c r="E223" s="686"/>
      <c r="F223" s="7"/>
      <c r="O223" s="440"/>
      <c r="P223" s="440"/>
      <c r="Q223" s="441"/>
      <c r="R223" s="207"/>
      <c r="S223" s="7"/>
      <c r="T223" s="2" t="e">
        <f aca="false">#REF!+#REF!+D223+#REF!+J223+N223</f>
        <v>#REF!</v>
      </c>
      <c r="U223" s="7"/>
    </row>
    <row r="224" customFormat="false" ht="15" hidden="false" customHeight="false" outlineLevel="0" collapsed="false">
      <c r="C224" s="6"/>
      <c r="D224" s="686"/>
      <c r="E224" s="686"/>
      <c r="F224" s="7"/>
      <c r="O224" s="440"/>
      <c r="P224" s="440"/>
      <c r="Q224" s="441"/>
      <c r="R224" s="207"/>
      <c r="S224" s="7"/>
      <c r="T224" s="6"/>
      <c r="U224" s="7"/>
    </row>
    <row r="225" customFormat="false" ht="15" hidden="false" customHeight="false" outlineLevel="0" collapsed="false">
      <c r="C225" s="6"/>
      <c r="D225" s="686"/>
      <c r="E225" s="686"/>
      <c r="F225" s="7"/>
      <c r="O225" s="440"/>
      <c r="P225" s="440"/>
      <c r="Q225" s="441"/>
      <c r="R225" s="207"/>
      <c r="S225" s="7"/>
      <c r="T225" s="6"/>
      <c r="U225" s="7"/>
    </row>
    <row r="226" customFormat="false" ht="15" hidden="false" customHeight="false" outlineLevel="0" collapsed="false">
      <c r="C226" s="6"/>
      <c r="D226" s="686"/>
      <c r="E226" s="686"/>
      <c r="F226" s="7"/>
      <c r="O226" s="440"/>
      <c r="P226" s="440"/>
      <c r="Q226" s="441"/>
      <c r="R226" s="207"/>
      <c r="S226" s="7"/>
      <c r="T226" s="6"/>
      <c r="U226" s="7"/>
    </row>
    <row r="227" customFormat="false" ht="15" hidden="false" customHeight="false" outlineLevel="0" collapsed="false">
      <c r="C227" s="6"/>
      <c r="D227" s="686"/>
      <c r="E227" s="686"/>
      <c r="F227" s="7"/>
      <c r="O227" s="440"/>
      <c r="P227" s="440"/>
      <c r="Q227" s="441"/>
      <c r="R227" s="207"/>
      <c r="S227" s="7"/>
      <c r="T227" s="6"/>
      <c r="U227" s="7"/>
    </row>
    <row r="228" customFormat="false" ht="15" hidden="false" customHeight="false" outlineLevel="0" collapsed="false">
      <c r="C228" s="6"/>
      <c r="D228" s="686"/>
      <c r="E228" s="686"/>
      <c r="F228" s="7"/>
      <c r="O228" s="440"/>
      <c r="P228" s="440"/>
      <c r="Q228" s="441"/>
      <c r="R228" s="207"/>
      <c r="S228" s="7"/>
      <c r="T228" s="6"/>
      <c r="U228" s="7"/>
    </row>
    <row r="229" customFormat="false" ht="15" hidden="false" customHeight="false" outlineLevel="0" collapsed="false">
      <c r="C229" s="6"/>
      <c r="D229" s="686"/>
      <c r="E229" s="686"/>
      <c r="F229" s="7"/>
      <c r="O229" s="440"/>
      <c r="P229" s="440"/>
      <c r="Q229" s="441"/>
      <c r="R229" s="207"/>
      <c r="S229" s="7"/>
      <c r="T229" s="6"/>
      <c r="U229" s="7"/>
    </row>
    <row r="230" customFormat="false" ht="15" hidden="false" customHeight="false" outlineLevel="0" collapsed="false">
      <c r="C230" s="6"/>
      <c r="D230" s="686"/>
      <c r="E230" s="686"/>
      <c r="F230" s="7"/>
      <c r="O230" s="440"/>
      <c r="P230" s="440"/>
      <c r="Q230" s="441"/>
      <c r="R230" s="207"/>
      <c r="S230" s="7"/>
      <c r="T230" s="6"/>
      <c r="U230" s="7"/>
    </row>
    <row r="231" customFormat="false" ht="15" hidden="false" customHeight="false" outlineLevel="0" collapsed="false">
      <c r="C231" s="6"/>
      <c r="D231" s="686"/>
      <c r="E231" s="686"/>
      <c r="F231" s="7"/>
      <c r="O231" s="440"/>
      <c r="P231" s="440"/>
      <c r="Q231" s="441"/>
      <c r="R231" s="207"/>
      <c r="S231" s="7"/>
      <c r="T231" s="6"/>
      <c r="U231" s="7"/>
    </row>
    <row r="232" customFormat="false" ht="15" hidden="false" customHeight="false" outlineLevel="0" collapsed="false">
      <c r="C232" s="6"/>
      <c r="D232" s="686"/>
      <c r="E232" s="686"/>
      <c r="F232" s="7"/>
      <c r="O232" s="440"/>
      <c r="P232" s="440"/>
      <c r="Q232" s="441"/>
      <c r="R232" s="207"/>
      <c r="S232" s="7"/>
      <c r="T232" s="6"/>
      <c r="U232" s="7"/>
    </row>
    <row r="233" customFormat="false" ht="15" hidden="false" customHeight="false" outlineLevel="0" collapsed="false">
      <c r="C233" s="6"/>
      <c r="D233" s="686"/>
      <c r="E233" s="686"/>
      <c r="F233" s="7"/>
      <c r="O233" s="440"/>
      <c r="P233" s="440"/>
      <c r="Q233" s="441"/>
      <c r="R233" s="207"/>
      <c r="S233" s="7"/>
      <c r="T233" s="6"/>
      <c r="U233" s="7"/>
    </row>
    <row r="234" customFormat="false" ht="15" hidden="false" customHeight="false" outlineLevel="0" collapsed="false">
      <c r="D234" s="687"/>
      <c r="E234" s="687"/>
      <c r="O234" s="440"/>
      <c r="P234" s="440"/>
      <c r="Q234" s="441"/>
      <c r="R234" s="209"/>
    </row>
    <row r="235" customFormat="false" ht="15" hidden="false" customHeight="false" outlineLevel="0" collapsed="false">
      <c r="O235" s="440"/>
      <c r="P235" s="440"/>
      <c r="Q235" s="441"/>
      <c r="R235" s="209"/>
    </row>
  </sheetData>
  <mergeCells count="39">
    <mergeCell ref="N1:U1"/>
    <mergeCell ref="N3:U3"/>
    <mergeCell ref="C6:U6"/>
    <mergeCell ref="A8:A9"/>
    <mergeCell ref="B8:B9"/>
    <mergeCell ref="C8:C9"/>
    <mergeCell ref="D8:E8"/>
    <mergeCell ref="F8:F9"/>
    <mergeCell ref="G8:H8"/>
    <mergeCell ref="I8:K8"/>
    <mergeCell ref="L8:N8"/>
    <mergeCell ref="O8:Q8"/>
    <mergeCell ref="R8:S8"/>
    <mergeCell ref="T8:U8"/>
    <mergeCell ref="F29:F31"/>
    <mergeCell ref="S29:S31"/>
    <mergeCell ref="F35:F36"/>
    <mergeCell ref="S35:S36"/>
    <mergeCell ref="F40:F41"/>
    <mergeCell ref="S40:S41"/>
    <mergeCell ref="F53:F55"/>
    <mergeCell ref="S53:S55"/>
    <mergeCell ref="F59:F61"/>
    <mergeCell ref="S59:S61"/>
    <mergeCell ref="F64:F65"/>
    <mergeCell ref="S64:S65"/>
    <mergeCell ref="F83:F84"/>
    <mergeCell ref="S83:S84"/>
    <mergeCell ref="F89:F94"/>
    <mergeCell ref="M89:M94"/>
    <mergeCell ref="F111:F112"/>
    <mergeCell ref="S111:S112"/>
    <mergeCell ref="F115:F117"/>
    <mergeCell ref="S115:S117"/>
    <mergeCell ref="F138:F141"/>
    <mergeCell ref="S138:S141"/>
    <mergeCell ref="U138:U141"/>
    <mergeCell ref="F161:F162"/>
    <mergeCell ref="S161:S162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0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K2" activeCellId="0" sqref="K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4.41"/>
    <col collapsed="false" customWidth="true" hidden="false" outlineLevel="0" max="2" min="2" style="1" width="4.41"/>
    <col collapsed="false" customWidth="true" hidden="false" outlineLevel="0" max="3" min="3" style="0" width="52.99"/>
    <col collapsed="false" customWidth="true" hidden="false" outlineLevel="0" max="6" min="4" style="0" width="10.41"/>
    <col collapsed="false" customWidth="true" hidden="false" outlineLevel="0" max="7" min="7" style="2" width="17.99"/>
    <col collapsed="false" customWidth="true" hidden="false" outlineLevel="0" max="9" min="9" style="2" width="11.7"/>
    <col collapsed="false" customWidth="true" hidden="false" outlineLevel="0" max="10" min="10" style="0" width="9.41"/>
    <col collapsed="false" customWidth="true" hidden="false" outlineLevel="0" max="11" min="11" style="4" width="12.28"/>
    <col collapsed="false" customWidth="true" hidden="false" outlineLevel="0" max="12" min="12" style="211" width="9.7"/>
    <col collapsed="false" customWidth="true" hidden="false" outlineLevel="0" max="13" min="13" style="212" width="11.99"/>
    <col collapsed="false" customWidth="true" hidden="false" outlineLevel="0" max="14" min="14" style="0" width="9.7"/>
    <col collapsed="false" customWidth="true" hidden="false" outlineLevel="0" max="15" min="15" style="2" width="12.28"/>
    <col collapsed="false" customWidth="true" hidden="false" outlineLevel="0" max="16" min="16" style="0" width="9.56"/>
    <col collapsed="false" customWidth="true" hidden="false" outlineLevel="0" max="17" min="17" style="2" width="11.28"/>
    <col collapsed="false" customWidth="false" hidden="true" outlineLevel="0" max="18" min="18" style="0" width="8.96"/>
    <col collapsed="false" customWidth="true" hidden="true" outlineLevel="0" max="19" min="19" style="0" width="14.41"/>
    <col collapsed="false" customWidth="false" hidden="true" outlineLevel="0" max="20" min="20" style="0" width="8.96"/>
    <col collapsed="false" customWidth="true" hidden="true" outlineLevel="0" max="21" min="21" style="0" width="13.56"/>
    <col collapsed="false" customWidth="false" hidden="true" outlineLevel="0" max="22" min="22" style="0" width="8.96"/>
    <col collapsed="false" customWidth="true" hidden="false" outlineLevel="0" max="23" min="23" style="0" width="9.14"/>
    <col collapsed="false" customWidth="true" hidden="false" outlineLevel="0" max="26" min="26" style="0" width="14.7"/>
    <col collapsed="false" customWidth="true" hidden="false" outlineLevel="0" max="27" min="27" style="0" width="11.13"/>
  </cols>
  <sheetData>
    <row r="1" customFormat="false" ht="15.75" hidden="false" customHeight="false" outlineLevel="0" collapsed="false">
      <c r="C1" s="442"/>
      <c r="D1" s="442"/>
      <c r="E1" s="442"/>
      <c r="F1" s="442"/>
      <c r="G1" s="443"/>
      <c r="H1" s="442"/>
      <c r="I1" s="443"/>
      <c r="J1" s="442"/>
      <c r="K1" s="9" t="s">
        <v>188</v>
      </c>
      <c r="L1" s="9"/>
      <c r="M1" s="9"/>
      <c r="N1" s="9"/>
      <c r="O1" s="9"/>
      <c r="P1" s="9"/>
      <c r="Q1" s="9"/>
    </row>
    <row r="2" customFormat="false" ht="15.75" hidden="false" customHeight="false" outlineLevel="0" collapsed="false">
      <c r="C2" s="442"/>
      <c r="D2" s="442"/>
      <c r="E2" s="442"/>
      <c r="F2" s="442"/>
      <c r="G2" s="443"/>
      <c r="H2" s="442"/>
      <c r="I2" s="443"/>
      <c r="J2" s="442"/>
      <c r="K2" s="445"/>
      <c r="L2" s="446" t="s">
        <v>1</v>
      </c>
      <c r="M2" s="447"/>
      <c r="N2" s="446"/>
      <c r="O2" s="447"/>
      <c r="P2" s="446"/>
      <c r="Q2" s="447"/>
    </row>
    <row r="3" customFormat="false" ht="15" hidden="false" customHeight="true" outlineLevel="0" collapsed="false">
      <c r="C3" s="442"/>
      <c r="D3" s="442"/>
      <c r="E3" s="442"/>
      <c r="F3" s="442"/>
      <c r="G3" s="443"/>
      <c r="H3" s="442"/>
      <c r="I3" s="443"/>
      <c r="J3" s="442"/>
      <c r="K3" s="448" t="s">
        <v>184</v>
      </c>
      <c r="L3" s="448"/>
      <c r="M3" s="448"/>
      <c r="N3" s="448"/>
      <c r="O3" s="448"/>
      <c r="P3" s="448"/>
      <c r="Q3" s="448"/>
    </row>
    <row r="4" customFormat="false" ht="15.75" hidden="false" customHeight="false" outlineLevel="0" collapsed="false">
      <c r="C4" s="442"/>
      <c r="D4" s="442"/>
      <c r="E4" s="442"/>
      <c r="F4" s="442"/>
      <c r="G4" s="443"/>
      <c r="H4" s="442"/>
      <c r="I4" s="443"/>
      <c r="J4" s="442"/>
      <c r="K4" s="445"/>
      <c r="L4" s="446" t="s">
        <v>185</v>
      </c>
      <c r="M4" s="447"/>
      <c r="N4" s="446"/>
      <c r="O4" s="447"/>
      <c r="P4" s="446"/>
      <c r="Q4" s="447"/>
    </row>
    <row r="5" customFormat="false" ht="15.75" hidden="false" customHeight="false" outlineLevel="0" collapsed="false">
      <c r="C5" s="442"/>
      <c r="D5" s="442"/>
      <c r="E5" s="442"/>
      <c r="F5" s="442"/>
      <c r="G5" s="443"/>
      <c r="H5" s="442"/>
      <c r="I5" s="443"/>
      <c r="J5" s="442"/>
      <c r="K5" s="443"/>
      <c r="L5" s="442"/>
      <c r="M5" s="443"/>
      <c r="N5" s="449"/>
      <c r="O5" s="451"/>
      <c r="P5" s="449"/>
      <c r="Q5" s="451"/>
    </row>
    <row r="6" customFormat="false" ht="26.25" hidden="false" customHeight="true" outlineLevel="0" collapsed="false">
      <c r="C6" s="452" t="s">
        <v>4</v>
      </c>
      <c r="D6" s="452"/>
      <c r="E6" s="452"/>
      <c r="F6" s="452"/>
      <c r="G6" s="452"/>
      <c r="H6" s="452"/>
      <c r="I6" s="452"/>
      <c r="J6" s="452"/>
      <c r="K6" s="452"/>
      <c r="L6" s="452"/>
      <c r="M6" s="452"/>
      <c r="N6" s="452"/>
      <c r="O6" s="452"/>
      <c r="P6" s="452"/>
      <c r="Q6" s="452"/>
    </row>
    <row r="7" customFormat="false" ht="16.5" hidden="false" customHeight="false" outlineLevel="0" collapsed="false">
      <c r="C7" s="442"/>
      <c r="D7" s="442"/>
      <c r="E7" s="442"/>
      <c r="F7" s="442"/>
      <c r="G7" s="443"/>
      <c r="H7" s="442"/>
      <c r="I7" s="443"/>
      <c r="J7" s="442"/>
      <c r="K7" s="443"/>
      <c r="L7" s="442"/>
      <c r="M7" s="443"/>
      <c r="N7" s="453"/>
      <c r="O7" s="455"/>
      <c r="P7" s="449"/>
      <c r="Q7" s="451"/>
    </row>
    <row r="8" customFormat="false" ht="24" hidden="false" customHeight="true" outlineLevel="0" collapsed="false">
      <c r="A8" s="21" t="s">
        <v>5</v>
      </c>
      <c r="B8" s="456" t="s">
        <v>6</v>
      </c>
      <c r="C8" s="457" t="s">
        <v>7</v>
      </c>
      <c r="D8" s="458" t="s">
        <v>145</v>
      </c>
      <c r="E8" s="458"/>
      <c r="F8" s="458"/>
      <c r="G8" s="459" t="s">
        <v>9</v>
      </c>
      <c r="H8" s="26" t="n">
        <v>2021</v>
      </c>
      <c r="I8" s="26"/>
      <c r="J8" s="28" t="n">
        <v>2022</v>
      </c>
      <c r="K8" s="28"/>
      <c r="L8" s="29" t="n">
        <v>2023</v>
      </c>
      <c r="M8" s="29"/>
      <c r="N8" s="28" t="n">
        <v>2024</v>
      </c>
      <c r="O8" s="28"/>
      <c r="P8" s="30" t="n">
        <v>2025</v>
      </c>
      <c r="Q8" s="30"/>
    </row>
    <row r="9" customFormat="false" ht="63.75" hidden="false" customHeight="true" outlineLevel="0" collapsed="false">
      <c r="A9" s="21"/>
      <c r="B9" s="456"/>
      <c r="C9" s="457"/>
      <c r="D9" s="460" t="s">
        <v>146</v>
      </c>
      <c r="E9" s="460" t="s">
        <v>194</v>
      </c>
      <c r="F9" s="461" t="s">
        <v>147</v>
      </c>
      <c r="G9" s="459"/>
      <c r="H9" s="462" t="s">
        <v>13</v>
      </c>
      <c r="I9" s="466" t="s">
        <v>15</v>
      </c>
      <c r="J9" s="462" t="s">
        <v>13</v>
      </c>
      <c r="K9" s="466" t="s">
        <v>15</v>
      </c>
      <c r="L9" s="460" t="s">
        <v>13</v>
      </c>
      <c r="M9" s="465" t="s">
        <v>15</v>
      </c>
      <c r="N9" s="462" t="s">
        <v>13</v>
      </c>
      <c r="O9" s="466" t="s">
        <v>15</v>
      </c>
      <c r="P9" s="460" t="s">
        <v>13</v>
      </c>
      <c r="Q9" s="466" t="s">
        <v>15</v>
      </c>
      <c r="S9" s="38" t="e">
        <f aca="false">#REF!+#REF!</f>
        <v>#REF!</v>
      </c>
      <c r="V9" s="2" t="e">
        <f aca="false">#REF!+H11+J11+L11+N11+P11</f>
        <v>#REF!</v>
      </c>
    </row>
    <row r="10" s="49" customFormat="true" ht="20.25" hidden="false" customHeight="true" outlineLevel="0" collapsed="false">
      <c r="A10" s="39" t="n">
        <v>1</v>
      </c>
      <c r="B10" s="468" t="n">
        <v>1</v>
      </c>
      <c r="C10" s="469" t="n">
        <v>2</v>
      </c>
      <c r="D10" s="470" t="n">
        <v>3</v>
      </c>
      <c r="E10" s="470"/>
      <c r="F10" s="471" t="n">
        <v>4</v>
      </c>
      <c r="G10" s="472" t="n">
        <v>5</v>
      </c>
      <c r="H10" s="473" t="n">
        <v>8</v>
      </c>
      <c r="I10" s="474" t="n">
        <v>10</v>
      </c>
      <c r="J10" s="473" t="n">
        <v>11</v>
      </c>
      <c r="K10" s="474" t="n">
        <v>13</v>
      </c>
      <c r="L10" s="475" t="n">
        <v>14</v>
      </c>
      <c r="M10" s="472" t="n">
        <v>16</v>
      </c>
      <c r="N10" s="473" t="n">
        <v>17</v>
      </c>
      <c r="O10" s="474" t="n">
        <v>18</v>
      </c>
      <c r="P10" s="475" t="n">
        <v>19</v>
      </c>
      <c r="Q10" s="474" t="n">
        <v>20</v>
      </c>
    </row>
    <row r="11" s="59" customFormat="true" ht="26.25" hidden="false" customHeight="true" outlineLevel="0" collapsed="false">
      <c r="A11" s="21"/>
      <c r="B11" s="477"/>
      <c r="C11" s="478" t="s">
        <v>16</v>
      </c>
      <c r="D11" s="688" t="n">
        <f aca="false">D13+D18+D25+D31+D35+D37+D42+D50+D53+D56+D59+D64+D67+D70+D73+D77+D86+D93</f>
        <v>17.331</v>
      </c>
      <c r="E11" s="688" t="n">
        <f aca="false">E13+E18+E25+E31+E35+E37+E42+E50+E53+E56+E59+E64+E67+E70+E73+E77+E86+E93</f>
        <v>5.152</v>
      </c>
      <c r="F11" s="688" t="n">
        <f aca="false">F13+F18+F25+F31+F35+F37+F42+F50+F53+F56+F59+F64+F67+F70+F73+F77+F86+F93</f>
        <v>5.009</v>
      </c>
      <c r="G11" s="689" t="n">
        <f aca="false">G13+G18+G25+G31+G35+G37+G42+G50+G53+G56+G59+G64+G67+G70+G73+G77+G86+G93</f>
        <v>123561.548</v>
      </c>
      <c r="H11" s="482" t="n">
        <f aca="false">SUM(H13:H94)</f>
        <v>2.51</v>
      </c>
      <c r="I11" s="690" t="n">
        <f aca="false">SUM(I13:I94)</f>
        <v>12455</v>
      </c>
      <c r="J11" s="482" t="n">
        <f aca="false">SUM(J13:J94)</f>
        <v>5.197</v>
      </c>
      <c r="K11" s="690" t="n">
        <f aca="false">SUM(K13:K94)</f>
        <v>21519.5</v>
      </c>
      <c r="L11" s="482" t="n">
        <f aca="false">SUM(L13:L94)</f>
        <v>4.187</v>
      </c>
      <c r="M11" s="690" t="n">
        <f aca="false">SUM(M13:M94)</f>
        <v>21703.5</v>
      </c>
      <c r="N11" s="482" t="n">
        <f aca="false">SUM(N13:N94)</f>
        <v>9.109</v>
      </c>
      <c r="O11" s="690" t="n">
        <f aca="false">SUM(O13:O94)</f>
        <v>39600</v>
      </c>
      <c r="P11" s="482" t="n">
        <f aca="false">SUM(P13:P94)</f>
        <v>6.489</v>
      </c>
      <c r="Q11" s="690" t="n">
        <f aca="false">SUM(Q13:Q94)</f>
        <v>28283.548</v>
      </c>
      <c r="S11" s="60"/>
      <c r="T11" s="61"/>
      <c r="U11" s="62"/>
      <c r="V11" s="63"/>
      <c r="W11" s="64" t="n">
        <f aca="false">D11+E11+F11</f>
        <v>27.492</v>
      </c>
      <c r="X11" s="65" t="n">
        <f aca="false">H11+J11+L11+N11+P11</f>
        <v>27.492</v>
      </c>
      <c r="Y11" s="228" t="n">
        <f aca="false">W11-X11</f>
        <v>0</v>
      </c>
      <c r="Z11" s="229" t="n">
        <f aca="false">I11+K11+M11+O11+Q11</f>
        <v>123561.548</v>
      </c>
      <c r="AA11" s="66" t="n">
        <f aca="false">Z11-G11</f>
        <v>0</v>
      </c>
    </row>
    <row r="12" customFormat="false" ht="20.25" hidden="false" customHeight="true" outlineLevel="0" collapsed="false">
      <c r="A12" s="67"/>
      <c r="B12" s="486"/>
      <c r="C12" s="69" t="s">
        <v>17</v>
      </c>
      <c r="D12" s="564"/>
      <c r="E12" s="564"/>
      <c r="F12" s="565"/>
      <c r="G12" s="71" t="s">
        <v>148</v>
      </c>
      <c r="H12" s="72"/>
      <c r="I12" s="77"/>
      <c r="J12" s="76"/>
      <c r="K12" s="77"/>
      <c r="L12" s="78"/>
      <c r="M12" s="71"/>
      <c r="N12" s="76"/>
      <c r="O12" s="77"/>
      <c r="P12" s="78"/>
      <c r="Q12" s="77"/>
      <c r="X12" s="65"/>
      <c r="Y12" s="66"/>
      <c r="Z12" s="229" t="n">
        <f aca="false">I12+K12+M12+O12+Q12</f>
        <v>0</v>
      </c>
      <c r="AA12" s="66" t="e">
        <f aca="false">Z12-G12</f>
        <v>#VALUE!</v>
      </c>
      <c r="AB12" s="234"/>
    </row>
    <row r="13" s="96" customFormat="true" ht="15.75" hidden="false" customHeight="false" outlineLevel="0" collapsed="false">
      <c r="A13" s="81" t="n">
        <v>2</v>
      </c>
      <c r="B13" s="489" t="n">
        <v>2</v>
      </c>
      <c r="C13" s="83" t="s">
        <v>22</v>
      </c>
      <c r="D13" s="116" t="n">
        <f aca="false">D14</f>
        <v>0.694</v>
      </c>
      <c r="E13" s="116"/>
      <c r="F13" s="573"/>
      <c r="G13" s="85" t="n">
        <f aca="false">G14</f>
        <v>3801.048</v>
      </c>
      <c r="H13" s="86"/>
      <c r="I13" s="91"/>
      <c r="J13" s="115"/>
      <c r="K13" s="91"/>
      <c r="L13" s="92"/>
      <c r="M13" s="85"/>
      <c r="N13" s="90"/>
      <c r="O13" s="91"/>
      <c r="P13" s="116"/>
      <c r="Q13" s="91"/>
      <c r="S13" s="60" t="e">
        <f aca="false">#REF!+#REF!+#REF!+I13+K13+#REF!+M13+#REF!+#REF!+O13+Q13</f>
        <v>#REF!</v>
      </c>
      <c r="T13" s="3"/>
      <c r="U13" s="97" t="e">
        <f aca="false">G13-S13</f>
        <v>#REF!</v>
      </c>
      <c r="V13" s="97" t="e">
        <f aca="false">#REF!+H13+J13+L13+N13+P13</f>
        <v>#REF!</v>
      </c>
      <c r="W13" s="98"/>
      <c r="X13" s="65"/>
      <c r="Y13" s="66"/>
      <c r="Z13" s="229" t="n">
        <f aca="false">I13+K13+M13+O13+Q13</f>
        <v>0</v>
      </c>
      <c r="AA13" s="66"/>
      <c r="AB13" s="2"/>
      <c r="AC13" s="239"/>
    </row>
    <row r="14" customFormat="false" ht="15.75" hidden="false" customHeight="false" outlineLevel="0" collapsed="false">
      <c r="A14" s="99"/>
      <c r="B14" s="489"/>
      <c r="C14" s="100" t="s">
        <v>23</v>
      </c>
      <c r="D14" s="116" t="n">
        <f aca="false">SUM(D15:D15)+D16+D17</f>
        <v>0.694</v>
      </c>
      <c r="E14" s="116"/>
      <c r="F14" s="573"/>
      <c r="G14" s="85" t="n">
        <f aca="false">SUM(G15:G15)+G16+G17</f>
        <v>3801.048</v>
      </c>
      <c r="H14" s="124"/>
      <c r="I14" s="91"/>
      <c r="J14" s="76"/>
      <c r="K14" s="77"/>
      <c r="L14" s="78"/>
      <c r="M14" s="71"/>
      <c r="N14" s="76"/>
      <c r="O14" s="77"/>
      <c r="P14" s="78"/>
      <c r="Q14" s="77"/>
      <c r="X14" s="65"/>
      <c r="Y14" s="66"/>
      <c r="Z14" s="229" t="n">
        <f aca="false">I14+K14+M14+O14+Q14</f>
        <v>0</v>
      </c>
      <c r="AA14" s="66"/>
      <c r="AB14" s="2"/>
      <c r="AC14" s="239"/>
    </row>
    <row r="15" s="111" customFormat="true" ht="15.75" hidden="false" customHeight="false" outlineLevel="0" collapsed="false">
      <c r="A15" s="107"/>
      <c r="B15" s="489"/>
      <c r="C15" s="117" t="s">
        <v>24</v>
      </c>
      <c r="D15" s="109" t="n">
        <v>0.3</v>
      </c>
      <c r="E15" s="109"/>
      <c r="F15" s="493"/>
      <c r="G15" s="71" t="n">
        <f aca="false">D15*5000</f>
        <v>1500</v>
      </c>
      <c r="H15" s="691" t="n">
        <f aca="false">D15</f>
        <v>0.3</v>
      </c>
      <c r="I15" s="77" t="n">
        <f aca="false">G15</f>
        <v>1500</v>
      </c>
      <c r="J15" s="76"/>
      <c r="K15" s="77"/>
      <c r="L15" s="78"/>
      <c r="M15" s="71"/>
      <c r="N15" s="72"/>
      <c r="O15" s="77"/>
      <c r="P15" s="78"/>
      <c r="Q15" s="77"/>
      <c r="X15" s="65"/>
      <c r="Y15" s="66"/>
      <c r="Z15" s="229" t="n">
        <f aca="false">I15+K15+M15+O15+Q15</f>
        <v>1500</v>
      </c>
      <c r="AA15" s="66" t="n">
        <f aca="false">Z15-G15</f>
        <v>0</v>
      </c>
      <c r="AB15" s="2"/>
      <c r="AC15" s="239"/>
    </row>
    <row r="16" s="702" customFormat="true" ht="15" hidden="false" customHeight="true" outlineLevel="0" collapsed="false">
      <c r="A16" s="692"/>
      <c r="B16" s="693"/>
      <c r="C16" s="694" t="s">
        <v>195</v>
      </c>
      <c r="D16" s="695" t="n">
        <v>0.25</v>
      </c>
      <c r="E16" s="695"/>
      <c r="F16" s="696"/>
      <c r="G16" s="697" t="n">
        <f aca="false">D16*5500</f>
        <v>1375</v>
      </c>
      <c r="H16" s="698"/>
      <c r="I16" s="699"/>
      <c r="J16" s="700"/>
      <c r="K16" s="699"/>
      <c r="L16" s="695" t="n">
        <f aca="false">D16</f>
        <v>0.25</v>
      </c>
      <c r="M16" s="697" t="n">
        <f aca="false">G16</f>
        <v>1375</v>
      </c>
      <c r="N16" s="698"/>
      <c r="O16" s="699"/>
      <c r="P16" s="701"/>
      <c r="Q16" s="699"/>
      <c r="X16" s="703"/>
      <c r="Y16" s="704"/>
      <c r="Z16" s="229" t="n">
        <f aca="false">I16+K16+M16+O16+Q16</f>
        <v>1375</v>
      </c>
      <c r="AA16" s="66" t="n">
        <f aca="false">Z16-G16</f>
        <v>0</v>
      </c>
      <c r="AB16" s="705"/>
      <c r="AC16" s="706"/>
    </row>
    <row r="17" s="718" customFormat="true" ht="15" hidden="false" customHeight="true" outlineLevel="0" collapsed="false">
      <c r="A17" s="707"/>
      <c r="B17" s="708"/>
      <c r="C17" s="709" t="s">
        <v>26</v>
      </c>
      <c r="D17" s="710" t="n">
        <v>0.144</v>
      </c>
      <c r="E17" s="710"/>
      <c r="F17" s="711"/>
      <c r="G17" s="712" t="n">
        <v>926.048</v>
      </c>
      <c r="H17" s="713"/>
      <c r="I17" s="714"/>
      <c r="J17" s="715"/>
      <c r="K17" s="714"/>
      <c r="L17" s="716"/>
      <c r="M17" s="712"/>
      <c r="N17" s="717"/>
      <c r="O17" s="714"/>
      <c r="P17" s="710" t="n">
        <f aca="false">D17</f>
        <v>0.144</v>
      </c>
      <c r="Q17" s="714" t="n">
        <f aca="false">G17</f>
        <v>926.048</v>
      </c>
      <c r="X17" s="719"/>
      <c r="Y17" s="720"/>
      <c r="Z17" s="721" t="n">
        <f aca="false">I17+K17+M17+O17+Q17</f>
        <v>926.048</v>
      </c>
      <c r="AA17" s="720" t="n">
        <f aca="false">Z17-G17</f>
        <v>0</v>
      </c>
      <c r="AB17" s="722"/>
      <c r="AC17" s="723"/>
    </row>
    <row r="18" s="96" customFormat="true" ht="15.75" hidden="false" customHeight="false" outlineLevel="0" collapsed="false">
      <c r="A18" s="81" t="n">
        <v>3</v>
      </c>
      <c r="B18" s="489" t="n">
        <v>4</v>
      </c>
      <c r="C18" s="83" t="s">
        <v>31</v>
      </c>
      <c r="D18" s="116" t="n">
        <f aca="false">D19+D23</f>
        <v>2.81</v>
      </c>
      <c r="E18" s="116"/>
      <c r="F18" s="573"/>
      <c r="G18" s="85" t="n">
        <f aca="false">G19+G23</f>
        <v>15455</v>
      </c>
      <c r="H18" s="124"/>
      <c r="I18" s="91"/>
      <c r="J18" s="115"/>
      <c r="K18" s="91"/>
      <c r="L18" s="92"/>
      <c r="M18" s="85"/>
      <c r="N18" s="90"/>
      <c r="O18" s="91"/>
      <c r="P18" s="95"/>
      <c r="Q18" s="91"/>
      <c r="S18" s="60" t="e">
        <f aca="false">#REF!+#REF!+#REF!+I18+K18+#REF!+M18+#REF!+#REF!+O18+Q18</f>
        <v>#REF!</v>
      </c>
      <c r="T18" s="3"/>
      <c r="U18" s="97" t="e">
        <f aca="false">G18-S18</f>
        <v>#REF!</v>
      </c>
      <c r="V18" s="97" t="e">
        <f aca="false">#REF!+H18+J18+L18+N18+P18</f>
        <v>#REF!</v>
      </c>
      <c r="W18" s="98"/>
      <c r="X18" s="65"/>
      <c r="Y18" s="66"/>
      <c r="Z18" s="229" t="n">
        <f aca="false">I18+K18+M18+O18+Q18</f>
        <v>0</v>
      </c>
      <c r="AA18" s="66"/>
      <c r="AB18" s="2"/>
      <c r="AC18" s="239"/>
    </row>
    <row r="19" customFormat="false" ht="15.75" hidden="false" customHeight="false" outlineLevel="0" collapsed="false">
      <c r="A19" s="99"/>
      <c r="B19" s="489"/>
      <c r="C19" s="125" t="s">
        <v>32</v>
      </c>
      <c r="D19" s="131" t="n">
        <f aca="false">SUM(D20:D22)</f>
        <v>2.71</v>
      </c>
      <c r="E19" s="131"/>
      <c r="F19" s="499"/>
      <c r="G19" s="131" t="n">
        <f aca="false">SUM(G20:G22)</f>
        <v>14905</v>
      </c>
      <c r="H19" s="127"/>
      <c r="I19" s="293"/>
      <c r="J19" s="76"/>
      <c r="K19" s="77"/>
      <c r="L19" s="78"/>
      <c r="M19" s="71"/>
      <c r="N19" s="76"/>
      <c r="O19" s="77"/>
      <c r="P19" s="78"/>
      <c r="Q19" s="77"/>
      <c r="X19" s="65"/>
      <c r="Y19" s="66"/>
      <c r="Z19" s="229" t="n">
        <f aca="false">I19+K19+M19+O19+Q19</f>
        <v>0</v>
      </c>
      <c r="AA19" s="66"/>
      <c r="AB19" s="2"/>
      <c r="AC19" s="239"/>
    </row>
    <row r="20" s="702" customFormat="true" ht="15.75" hidden="false" customHeight="false" outlineLevel="0" collapsed="false">
      <c r="A20" s="692"/>
      <c r="B20" s="693"/>
      <c r="C20" s="724" t="s">
        <v>196</v>
      </c>
      <c r="D20" s="725" t="n">
        <v>0.8</v>
      </c>
      <c r="E20" s="725"/>
      <c r="F20" s="726"/>
      <c r="G20" s="697" t="n">
        <f aca="false">D20*5500</f>
        <v>4400</v>
      </c>
      <c r="H20" s="727"/>
      <c r="I20" s="728"/>
      <c r="J20" s="700"/>
      <c r="K20" s="699"/>
      <c r="L20" s="701"/>
      <c r="M20" s="697"/>
      <c r="N20" s="700" t="n">
        <f aca="false">D20</f>
        <v>0.8</v>
      </c>
      <c r="O20" s="729" t="n">
        <f aca="false">G20</f>
        <v>4400</v>
      </c>
      <c r="P20" s="701"/>
      <c r="Q20" s="699"/>
      <c r="X20" s="703"/>
      <c r="Y20" s="704"/>
      <c r="Z20" s="229" t="n">
        <f aca="false">I20+K20+M20+O20+Q20</f>
        <v>4400</v>
      </c>
      <c r="AA20" s="66" t="n">
        <f aca="false">Z20-G20</f>
        <v>0</v>
      </c>
      <c r="AB20" s="705"/>
      <c r="AC20" s="706"/>
    </row>
    <row r="21" s="702" customFormat="true" ht="15.75" hidden="false" customHeight="false" outlineLevel="0" collapsed="false">
      <c r="A21" s="692"/>
      <c r="B21" s="693"/>
      <c r="C21" s="730" t="s">
        <v>34</v>
      </c>
      <c r="D21" s="695" t="n">
        <f aca="false">2.3-0.45</f>
        <v>1.85</v>
      </c>
      <c r="E21" s="695"/>
      <c r="F21" s="696"/>
      <c r="G21" s="697" t="n">
        <f aca="false">D21*5500</f>
        <v>10175</v>
      </c>
      <c r="H21" s="698"/>
      <c r="I21" s="699"/>
      <c r="J21" s="700"/>
      <c r="K21" s="699"/>
      <c r="L21" s="701"/>
      <c r="M21" s="697"/>
      <c r="N21" s="700" t="n">
        <f aca="false">D21</f>
        <v>1.85</v>
      </c>
      <c r="O21" s="729" t="n">
        <f aca="false">G21</f>
        <v>10175</v>
      </c>
      <c r="P21" s="731"/>
      <c r="Q21" s="699"/>
      <c r="X21" s="703"/>
      <c r="Y21" s="704"/>
      <c r="Z21" s="229" t="n">
        <f aca="false">I21+K21+M21+O21+Q21</f>
        <v>10175</v>
      </c>
      <c r="AA21" s="66" t="n">
        <f aca="false">Z21-G21</f>
        <v>0</v>
      </c>
      <c r="AB21" s="705"/>
      <c r="AC21" s="706"/>
    </row>
    <row r="22" s="702" customFormat="true" ht="15.75" hidden="false" customHeight="false" outlineLevel="0" collapsed="false">
      <c r="A22" s="692"/>
      <c r="B22" s="693"/>
      <c r="C22" s="730" t="s">
        <v>197</v>
      </c>
      <c r="D22" s="695" t="n">
        <v>0.06</v>
      </c>
      <c r="E22" s="695"/>
      <c r="F22" s="696"/>
      <c r="G22" s="697" t="n">
        <f aca="false">D22*5500</f>
        <v>330</v>
      </c>
      <c r="H22" s="698"/>
      <c r="I22" s="699"/>
      <c r="J22" s="700"/>
      <c r="K22" s="699"/>
      <c r="L22" s="701"/>
      <c r="M22" s="697"/>
      <c r="N22" s="700" t="n">
        <f aca="false">D22</f>
        <v>0.06</v>
      </c>
      <c r="O22" s="729" t="n">
        <f aca="false">G22</f>
        <v>330</v>
      </c>
      <c r="P22" s="731"/>
      <c r="Q22" s="699"/>
      <c r="X22" s="703"/>
      <c r="Y22" s="704"/>
      <c r="Z22" s="229" t="n">
        <f aca="false">I22+K22+M22+O22+Q22</f>
        <v>330</v>
      </c>
      <c r="AA22" s="66" t="n">
        <f aca="false">Z22-G22</f>
        <v>0</v>
      </c>
      <c r="AB22" s="705"/>
      <c r="AC22" s="706"/>
    </row>
    <row r="23" s="702" customFormat="true" ht="15.75" hidden="false" customHeight="false" outlineLevel="0" collapsed="false">
      <c r="A23" s="692"/>
      <c r="B23" s="693"/>
      <c r="C23" s="732" t="s">
        <v>198</v>
      </c>
      <c r="D23" s="725" t="n">
        <f aca="false">D24</f>
        <v>0.1</v>
      </c>
      <c r="E23" s="725"/>
      <c r="F23" s="726"/>
      <c r="G23" s="733" t="n">
        <f aca="false">G24</f>
        <v>550</v>
      </c>
      <c r="H23" s="698"/>
      <c r="I23" s="699"/>
      <c r="J23" s="700"/>
      <c r="K23" s="699"/>
      <c r="L23" s="701"/>
      <c r="M23" s="697"/>
      <c r="N23" s="734"/>
      <c r="O23" s="735"/>
      <c r="P23" s="731"/>
      <c r="Q23" s="699"/>
      <c r="X23" s="703"/>
      <c r="Y23" s="704"/>
      <c r="Z23" s="229" t="n">
        <f aca="false">I23+K23+M23+O23+Q23</f>
        <v>0</v>
      </c>
      <c r="AA23" s="66"/>
      <c r="AB23" s="705"/>
      <c r="AC23" s="706"/>
    </row>
    <row r="24" s="702" customFormat="true" ht="15.75" hidden="false" customHeight="false" outlineLevel="0" collapsed="false">
      <c r="A24" s="692"/>
      <c r="B24" s="693"/>
      <c r="C24" s="730" t="s">
        <v>154</v>
      </c>
      <c r="D24" s="695" t="n">
        <v>0.1</v>
      </c>
      <c r="E24" s="695"/>
      <c r="F24" s="696"/>
      <c r="G24" s="697" t="n">
        <f aca="false">D24*5500</f>
        <v>550</v>
      </c>
      <c r="H24" s="698"/>
      <c r="I24" s="699"/>
      <c r="J24" s="734"/>
      <c r="K24" s="699"/>
      <c r="L24" s="695"/>
      <c r="M24" s="697"/>
      <c r="N24" s="736"/>
      <c r="O24" s="699"/>
      <c r="P24" s="731" t="n">
        <f aca="false">D24</f>
        <v>0.1</v>
      </c>
      <c r="Q24" s="699" t="n">
        <f aca="false">G24</f>
        <v>550</v>
      </c>
      <c r="X24" s="703"/>
      <c r="Y24" s="704"/>
      <c r="Z24" s="229" t="n">
        <f aca="false">I24+K24+M24+O24+Q24</f>
        <v>550</v>
      </c>
      <c r="AA24" s="66" t="n">
        <f aca="false">Z24-G24</f>
        <v>0</v>
      </c>
      <c r="AB24" s="705"/>
      <c r="AC24" s="706"/>
    </row>
    <row r="25" customFormat="false" ht="15.75" hidden="false" customHeight="false" outlineLevel="0" collapsed="false">
      <c r="A25" s="81" t="n">
        <v>4</v>
      </c>
      <c r="B25" s="489" t="n">
        <v>5</v>
      </c>
      <c r="C25" s="83" t="s">
        <v>37</v>
      </c>
      <c r="D25" s="116" t="n">
        <f aca="false">D26+D29</f>
        <v>1.05</v>
      </c>
      <c r="E25" s="116"/>
      <c r="F25" s="573"/>
      <c r="G25" s="85" t="n">
        <f aca="false">G26+G29</f>
        <v>5775</v>
      </c>
      <c r="H25" s="124"/>
      <c r="I25" s="91"/>
      <c r="J25" s="76"/>
      <c r="K25" s="77"/>
      <c r="L25" s="78"/>
      <c r="M25" s="71"/>
      <c r="N25" s="90"/>
      <c r="O25" s="91"/>
      <c r="P25" s="78"/>
      <c r="Q25" s="77"/>
      <c r="S25" s="60" t="e">
        <f aca="false">#REF!+#REF!+#REF!+I25+K25+#REF!+M25+#REF!+#REF!+O25+Q25</f>
        <v>#REF!</v>
      </c>
      <c r="T25" s="3"/>
      <c r="U25" s="97" t="e">
        <f aca="false">G25-S25</f>
        <v>#REF!</v>
      </c>
      <c r="V25" s="97" t="e">
        <f aca="false">#REF!+H25+J25+L25+N25+P25</f>
        <v>#REF!</v>
      </c>
      <c r="W25" s="98"/>
      <c r="X25" s="65"/>
      <c r="Y25" s="66"/>
      <c r="Z25" s="229" t="n">
        <f aca="false">I25+K25+M25+O25+Q25</f>
        <v>0</v>
      </c>
      <c r="AA25" s="66"/>
      <c r="AB25" s="2"/>
      <c r="AC25" s="239"/>
    </row>
    <row r="26" customFormat="false" ht="15.75" hidden="false" customHeight="false" outlineLevel="0" collapsed="false">
      <c r="A26" s="99"/>
      <c r="B26" s="489"/>
      <c r="C26" s="100" t="s">
        <v>38</v>
      </c>
      <c r="D26" s="131" t="n">
        <f aca="false">SUM(D27:D28)</f>
        <v>0.55</v>
      </c>
      <c r="E26" s="131"/>
      <c r="F26" s="499"/>
      <c r="G26" s="102" t="n">
        <f aca="false">SUM(G27:G28)</f>
        <v>3025</v>
      </c>
      <c r="H26" s="127"/>
      <c r="I26" s="293"/>
      <c r="J26" s="76"/>
      <c r="K26" s="77"/>
      <c r="L26" s="78"/>
      <c r="M26" s="71"/>
      <c r="N26" s="76"/>
      <c r="O26" s="77"/>
      <c r="P26" s="78"/>
      <c r="Q26" s="77"/>
      <c r="X26" s="65"/>
      <c r="Y26" s="66"/>
      <c r="Z26" s="229" t="n">
        <f aca="false">I26+K26+M26+O26+Q26</f>
        <v>0</v>
      </c>
      <c r="AA26" s="66"/>
      <c r="AB26" s="2"/>
      <c r="AC26" s="239"/>
    </row>
    <row r="27" s="702" customFormat="true" ht="15.75" hidden="false" customHeight="false" outlineLevel="0" collapsed="false">
      <c r="A27" s="692"/>
      <c r="B27" s="693"/>
      <c r="C27" s="730" t="s">
        <v>40</v>
      </c>
      <c r="D27" s="695" t="n">
        <v>0.3</v>
      </c>
      <c r="E27" s="695"/>
      <c r="F27" s="696"/>
      <c r="G27" s="697" t="n">
        <f aca="false">D27*5500</f>
        <v>1650</v>
      </c>
      <c r="H27" s="737" t="n">
        <f aca="false">D27</f>
        <v>0.3</v>
      </c>
      <c r="I27" s="699" t="n">
        <f aca="false">G27</f>
        <v>1650</v>
      </c>
      <c r="J27" s="700"/>
      <c r="K27" s="699"/>
      <c r="L27" s="701"/>
      <c r="M27" s="697"/>
      <c r="N27" s="700"/>
      <c r="O27" s="699"/>
      <c r="P27" s="701"/>
      <c r="Q27" s="699"/>
      <c r="X27" s="703"/>
      <c r="Y27" s="704"/>
      <c r="Z27" s="229" t="n">
        <f aca="false">I27+K27+M27+O27+Q27</f>
        <v>1650</v>
      </c>
      <c r="AA27" s="66" t="n">
        <f aca="false">Z27-G27</f>
        <v>0</v>
      </c>
      <c r="AB27" s="705"/>
      <c r="AC27" s="706"/>
    </row>
    <row r="28" s="702" customFormat="true" ht="15.75" hidden="false" customHeight="false" outlineLevel="0" collapsed="false">
      <c r="A28" s="692"/>
      <c r="B28" s="693"/>
      <c r="C28" s="730" t="s">
        <v>41</v>
      </c>
      <c r="D28" s="695" t="n">
        <v>0.25</v>
      </c>
      <c r="E28" s="695"/>
      <c r="F28" s="696"/>
      <c r="G28" s="697" t="n">
        <f aca="false">D28*5500</f>
        <v>1375</v>
      </c>
      <c r="H28" s="737" t="n">
        <f aca="false">D28</f>
        <v>0.25</v>
      </c>
      <c r="I28" s="699" t="n">
        <f aca="false">G28</f>
        <v>1375</v>
      </c>
      <c r="J28" s="700"/>
      <c r="K28" s="699"/>
      <c r="L28" s="701"/>
      <c r="M28" s="697"/>
      <c r="N28" s="700"/>
      <c r="O28" s="699"/>
      <c r="P28" s="701"/>
      <c r="Q28" s="699"/>
      <c r="X28" s="703"/>
      <c r="Y28" s="704"/>
      <c r="Z28" s="229" t="n">
        <f aca="false">I28+K28+M28+O28+Q28</f>
        <v>1375</v>
      </c>
      <c r="AA28" s="66" t="n">
        <f aca="false">Z28-G28</f>
        <v>0</v>
      </c>
      <c r="AB28" s="705"/>
      <c r="AC28" s="706"/>
    </row>
    <row r="29" s="702" customFormat="true" ht="15.75" hidden="false" customHeight="false" outlineLevel="0" collapsed="false">
      <c r="B29" s="738"/>
      <c r="C29" s="732" t="s">
        <v>199</v>
      </c>
      <c r="D29" s="725" t="n">
        <f aca="false">D30</f>
        <v>0.5</v>
      </c>
      <c r="E29" s="725"/>
      <c r="F29" s="726"/>
      <c r="G29" s="733" t="n">
        <f aca="false">G30</f>
        <v>2750</v>
      </c>
      <c r="I29" s="705"/>
      <c r="K29" s="705"/>
      <c r="M29" s="705"/>
      <c r="O29" s="705"/>
      <c r="Q29" s="705"/>
      <c r="Z29" s="229" t="n">
        <f aca="false">I29+K29+M29+O29+Q29</f>
        <v>0</v>
      </c>
      <c r="AA29" s="66"/>
    </row>
    <row r="30" s="702" customFormat="true" ht="15.75" hidden="false" customHeight="false" outlineLevel="0" collapsed="false">
      <c r="B30" s="738"/>
      <c r="C30" s="730" t="s">
        <v>151</v>
      </c>
      <c r="D30" s="695" t="n">
        <v>0.5</v>
      </c>
      <c r="E30" s="739"/>
      <c r="F30" s="740"/>
      <c r="G30" s="697" t="n">
        <f aca="false">D30*5500</f>
        <v>2750</v>
      </c>
      <c r="H30" s="697"/>
      <c r="I30" s="697"/>
      <c r="J30" s="697" t="n">
        <f aca="false">D30</f>
        <v>0.5</v>
      </c>
      <c r="K30" s="697" t="n">
        <f aca="false">G30</f>
        <v>2750</v>
      </c>
      <c r="L30" s="697"/>
      <c r="M30" s="697"/>
      <c r="N30" s="697"/>
      <c r="O30" s="697"/>
      <c r="P30" s="697"/>
      <c r="Q30" s="697"/>
      <c r="Z30" s="229" t="n">
        <f aca="false">I30+K30+M30+O30+Q30</f>
        <v>2750</v>
      </c>
      <c r="AA30" s="66" t="n">
        <f aca="false">Z30-G30</f>
        <v>0</v>
      </c>
    </row>
    <row r="31" s="96" customFormat="true" ht="15.75" hidden="false" customHeight="false" outlineLevel="0" collapsed="false">
      <c r="A31" s="81" t="n">
        <v>5</v>
      </c>
      <c r="B31" s="489" t="n">
        <v>6</v>
      </c>
      <c r="C31" s="83" t="s">
        <v>42</v>
      </c>
      <c r="D31" s="116" t="n">
        <f aca="false">D32</f>
        <v>0.9</v>
      </c>
      <c r="E31" s="116"/>
      <c r="F31" s="573"/>
      <c r="G31" s="85" t="n">
        <f aca="false">G32</f>
        <v>4500</v>
      </c>
      <c r="H31" s="124"/>
      <c r="I31" s="91"/>
      <c r="J31" s="90"/>
      <c r="K31" s="91"/>
      <c r="L31" s="92"/>
      <c r="M31" s="85"/>
      <c r="N31" s="90"/>
      <c r="O31" s="91"/>
      <c r="P31" s="92"/>
      <c r="Q31" s="91"/>
      <c r="S31" s="60" t="e">
        <f aca="false">#REF!+#REF!+#REF!+I31+K31+#REF!+M31+#REF!+#REF!+O31+Q31</f>
        <v>#REF!</v>
      </c>
      <c r="T31" s="3"/>
      <c r="U31" s="97" t="e">
        <f aca="false">G31-S31</f>
        <v>#REF!</v>
      </c>
      <c r="V31" s="97" t="e">
        <f aca="false">#REF!+H31+J31+L31+N31+P31</f>
        <v>#REF!</v>
      </c>
      <c r="W31" s="98"/>
      <c r="X31" s="65"/>
      <c r="Y31" s="66"/>
      <c r="Z31" s="229" t="n">
        <f aca="false">I31+K31+M31+O31+Q31</f>
        <v>0</v>
      </c>
      <c r="AA31" s="66"/>
      <c r="AB31" s="2"/>
      <c r="AC31" s="239"/>
    </row>
    <row r="32" customFormat="false" ht="15.75" hidden="false" customHeight="false" outlineLevel="0" collapsed="false">
      <c r="A32" s="99"/>
      <c r="B32" s="489"/>
      <c r="C32" s="100" t="s">
        <v>48</v>
      </c>
      <c r="D32" s="131" t="n">
        <f aca="false">D33+D34</f>
        <v>0.9</v>
      </c>
      <c r="E32" s="131"/>
      <c r="F32" s="499"/>
      <c r="G32" s="102" t="n">
        <f aca="false">G33+G34</f>
        <v>4500</v>
      </c>
      <c r="H32" s="127"/>
      <c r="I32" s="293"/>
      <c r="J32" s="76"/>
      <c r="K32" s="77"/>
      <c r="L32" s="78"/>
      <c r="M32" s="71"/>
      <c r="N32" s="76"/>
      <c r="O32" s="77"/>
      <c r="P32" s="78"/>
      <c r="Q32" s="77"/>
      <c r="X32" s="65"/>
      <c r="Y32" s="66"/>
      <c r="Z32" s="229" t="n">
        <f aca="false">I32+K32+M32+O32+Q32</f>
        <v>0</v>
      </c>
      <c r="AA32" s="66"/>
      <c r="AB32" s="2"/>
      <c r="AC32" s="239"/>
    </row>
    <row r="33" customFormat="false" ht="15.75" hidden="false" customHeight="false" outlineLevel="0" collapsed="false">
      <c r="A33" s="99"/>
      <c r="B33" s="489"/>
      <c r="C33" s="117" t="s">
        <v>49</v>
      </c>
      <c r="D33" s="109" t="n">
        <v>0.7</v>
      </c>
      <c r="E33" s="109"/>
      <c r="F33" s="493"/>
      <c r="G33" s="71" t="n">
        <f aca="false">D33*5000</f>
        <v>3500</v>
      </c>
      <c r="H33" s="72"/>
      <c r="I33" s="77"/>
      <c r="J33" s="76"/>
      <c r="K33" s="77"/>
      <c r="L33" s="78"/>
      <c r="M33" s="71"/>
      <c r="N33" s="76"/>
      <c r="O33" s="77"/>
      <c r="P33" s="78" t="n">
        <f aca="false">D33</f>
        <v>0.7</v>
      </c>
      <c r="Q33" s="77" t="n">
        <f aca="false">G33</f>
        <v>3500</v>
      </c>
      <c r="X33" s="65"/>
      <c r="Y33" s="66"/>
      <c r="Z33" s="229" t="n">
        <f aca="false">I33+K33+M33+O33+Q33</f>
        <v>3500</v>
      </c>
      <c r="AA33" s="66" t="n">
        <f aca="false">Z33-G33</f>
        <v>0</v>
      </c>
      <c r="AB33" s="2"/>
      <c r="AC33" s="239"/>
    </row>
    <row r="34" customFormat="false" ht="15.75" hidden="false" customHeight="false" outlineLevel="0" collapsed="false">
      <c r="A34" s="99"/>
      <c r="B34" s="489"/>
      <c r="C34" s="117" t="s">
        <v>50</v>
      </c>
      <c r="D34" s="109" t="n">
        <v>0.2</v>
      </c>
      <c r="E34" s="109"/>
      <c r="F34" s="493"/>
      <c r="G34" s="71" t="n">
        <f aca="false">D34*5000</f>
        <v>1000</v>
      </c>
      <c r="H34" s="72"/>
      <c r="I34" s="77"/>
      <c r="J34" s="76"/>
      <c r="K34" s="77"/>
      <c r="L34" s="78"/>
      <c r="M34" s="71"/>
      <c r="N34" s="76"/>
      <c r="O34" s="77"/>
      <c r="P34" s="78" t="n">
        <f aca="false">D34</f>
        <v>0.2</v>
      </c>
      <c r="Q34" s="77" t="n">
        <f aca="false">G34</f>
        <v>1000</v>
      </c>
      <c r="W34" s="98"/>
      <c r="X34" s="65"/>
      <c r="Y34" s="66"/>
      <c r="Z34" s="229" t="n">
        <f aca="false">I34+K34+M34+O34+Q34</f>
        <v>1000</v>
      </c>
      <c r="AA34" s="66" t="n">
        <f aca="false">Z34-G34</f>
        <v>0</v>
      </c>
      <c r="AB34" s="2"/>
      <c r="AC34" s="239"/>
    </row>
    <row r="35" s="96" customFormat="true" ht="15.75" hidden="false" customHeight="false" outlineLevel="0" collapsed="false">
      <c r="A35" s="81" t="n">
        <v>6</v>
      </c>
      <c r="B35" s="489" t="n">
        <v>7</v>
      </c>
      <c r="C35" s="83" t="s">
        <v>51</v>
      </c>
      <c r="D35" s="116"/>
      <c r="E35" s="116"/>
      <c r="F35" s="573" t="n">
        <f aca="false">F36</f>
        <v>3.009</v>
      </c>
      <c r="G35" s="85" t="n">
        <f aca="false">G36</f>
        <v>7300</v>
      </c>
      <c r="H35" s="128"/>
      <c r="I35" s="91"/>
      <c r="J35" s="90"/>
      <c r="K35" s="91"/>
      <c r="L35" s="92"/>
      <c r="M35" s="85"/>
      <c r="N35" s="128"/>
      <c r="O35" s="91"/>
      <c r="P35" s="84"/>
      <c r="Q35" s="91"/>
      <c r="S35" s="60" t="e">
        <f aca="false">#REF!+#REF!+#REF!+I35+K35+#REF!+M35+#REF!+#REF!+O35+Q35</f>
        <v>#REF!</v>
      </c>
      <c r="T35" s="3"/>
      <c r="U35" s="97" t="e">
        <f aca="false">G35-S35</f>
        <v>#REF!</v>
      </c>
      <c r="V35" s="97" t="e">
        <f aca="false">#REF!+H35+J35+L35+N35+P35</f>
        <v>#REF!</v>
      </c>
      <c r="W35" s="98"/>
      <c r="X35" s="65"/>
      <c r="Y35" s="66"/>
      <c r="Z35" s="229" t="n">
        <f aca="false">I35+K35+M35+O35+Q35</f>
        <v>0</v>
      </c>
      <c r="AA35" s="66"/>
      <c r="AB35" s="2"/>
      <c r="AC35" s="239"/>
    </row>
    <row r="36" s="288" customFormat="true" ht="15.75" hidden="false" customHeight="false" outlineLevel="0" collapsed="false">
      <c r="A36" s="273"/>
      <c r="B36" s="489"/>
      <c r="C36" s="100" t="s">
        <v>59</v>
      </c>
      <c r="D36" s="131"/>
      <c r="E36" s="131"/>
      <c r="F36" s="499" t="n">
        <v>3.009</v>
      </c>
      <c r="G36" s="102" t="n">
        <v>7300</v>
      </c>
      <c r="H36" s="133"/>
      <c r="I36" s="293"/>
      <c r="J36" s="135"/>
      <c r="K36" s="77"/>
      <c r="L36" s="129"/>
      <c r="M36" s="71"/>
      <c r="N36" s="135" t="n">
        <f aca="false">F36</f>
        <v>3.009</v>
      </c>
      <c r="O36" s="77" t="n">
        <f aca="false">G36</f>
        <v>7300</v>
      </c>
      <c r="P36" s="129"/>
      <c r="Q36" s="77"/>
      <c r="X36" s="65"/>
      <c r="Y36" s="66"/>
      <c r="Z36" s="229" t="n">
        <f aca="false">I36+K36+M36+O36+Q36</f>
        <v>7300</v>
      </c>
      <c r="AA36" s="66" t="n">
        <f aca="false">Z36-G36</f>
        <v>0</v>
      </c>
      <c r="AB36" s="2"/>
      <c r="AC36" s="239"/>
    </row>
    <row r="37" s="96" customFormat="true" ht="15.75" hidden="false" customHeight="false" outlineLevel="0" collapsed="false">
      <c r="A37" s="81" t="n">
        <v>7</v>
      </c>
      <c r="B37" s="489" t="n">
        <v>8</v>
      </c>
      <c r="C37" s="83" t="s">
        <v>60</v>
      </c>
      <c r="D37" s="116" t="n">
        <f aca="false">D38+D40</f>
        <v>0.4</v>
      </c>
      <c r="E37" s="116"/>
      <c r="F37" s="573"/>
      <c r="G37" s="85" t="n">
        <f aca="false">G38+G40</f>
        <v>2200</v>
      </c>
      <c r="H37" s="139"/>
      <c r="I37" s="91"/>
      <c r="J37" s="90"/>
      <c r="K37" s="91"/>
      <c r="L37" s="92"/>
      <c r="M37" s="85"/>
      <c r="N37" s="90"/>
      <c r="O37" s="91"/>
      <c r="P37" s="92"/>
      <c r="Q37" s="91"/>
      <c r="S37" s="60" t="e">
        <f aca="false">#REF!+#REF!+#REF!+I37+K37+#REF!+M37+#REF!+#REF!+O37+Q37</f>
        <v>#REF!</v>
      </c>
      <c r="T37" s="3"/>
      <c r="U37" s="97" t="e">
        <f aca="false">G37-S37</f>
        <v>#REF!</v>
      </c>
      <c r="V37" s="97" t="e">
        <f aca="false">#REF!+H37+J37+L37+N37+P37</f>
        <v>#REF!</v>
      </c>
      <c r="W37" s="98"/>
      <c r="X37" s="65"/>
      <c r="Y37" s="66"/>
      <c r="Z37" s="229" t="n">
        <f aca="false">I37+K37+M37+O37+Q37</f>
        <v>0</v>
      </c>
      <c r="AA37" s="66"/>
      <c r="AB37" s="2"/>
      <c r="AC37" s="239"/>
    </row>
    <row r="38" customFormat="false" ht="15.75" hidden="false" customHeight="false" outlineLevel="0" collapsed="false">
      <c r="A38" s="99"/>
      <c r="B38" s="489"/>
      <c r="C38" s="100" t="s">
        <v>61</v>
      </c>
      <c r="D38" s="131" t="n">
        <f aca="false">D39</f>
        <v>0.1</v>
      </c>
      <c r="E38" s="131"/>
      <c r="F38" s="499"/>
      <c r="G38" s="102" t="n">
        <f aca="false">G39</f>
        <v>550</v>
      </c>
      <c r="H38" s="127"/>
      <c r="I38" s="293"/>
      <c r="J38" s="76"/>
      <c r="K38" s="77"/>
      <c r="L38" s="78"/>
      <c r="M38" s="71"/>
      <c r="N38" s="136"/>
      <c r="O38" s="77"/>
      <c r="P38" s="78"/>
      <c r="Q38" s="77"/>
      <c r="X38" s="65"/>
      <c r="Y38" s="66"/>
      <c r="Z38" s="229" t="n">
        <f aca="false">I38+K38+M38+O38+Q38</f>
        <v>0</v>
      </c>
      <c r="AA38" s="66"/>
      <c r="AB38" s="2"/>
      <c r="AC38" s="239"/>
    </row>
    <row r="39" s="702" customFormat="true" ht="15.75" hidden="false" customHeight="false" outlineLevel="0" collapsed="false">
      <c r="A39" s="692"/>
      <c r="B39" s="693"/>
      <c r="C39" s="741" t="s">
        <v>200</v>
      </c>
      <c r="D39" s="695" t="n">
        <v>0.1</v>
      </c>
      <c r="E39" s="695"/>
      <c r="F39" s="696"/>
      <c r="G39" s="697" t="n">
        <f aca="false">D39*5500</f>
        <v>550</v>
      </c>
      <c r="H39" s="742"/>
      <c r="I39" s="699"/>
      <c r="J39" s="700"/>
      <c r="K39" s="699"/>
      <c r="L39" s="701" t="n">
        <f aca="false">D39</f>
        <v>0.1</v>
      </c>
      <c r="M39" s="697" t="n">
        <f aca="false">G39</f>
        <v>550</v>
      </c>
      <c r="N39" s="700"/>
      <c r="O39" s="729"/>
      <c r="P39" s="701"/>
      <c r="Q39" s="699"/>
      <c r="X39" s="703"/>
      <c r="Y39" s="704"/>
      <c r="Z39" s="229" t="n">
        <f aca="false">I39+K39+M39+O39+Q39</f>
        <v>550</v>
      </c>
      <c r="AA39" s="66" t="n">
        <f aca="false">Z39-G39</f>
        <v>0</v>
      </c>
      <c r="AB39" s="705"/>
      <c r="AC39" s="706"/>
    </row>
    <row r="40" s="6" customFormat="true" ht="15.75" hidden="false" customHeight="false" outlineLevel="0" collapsed="false">
      <c r="A40" s="99"/>
      <c r="B40" s="489"/>
      <c r="C40" s="100" t="s">
        <v>162</v>
      </c>
      <c r="D40" s="131" t="n">
        <f aca="false">D41</f>
        <v>0.3</v>
      </c>
      <c r="E40" s="131"/>
      <c r="F40" s="499"/>
      <c r="G40" s="102" t="n">
        <f aca="false">G41</f>
        <v>1650</v>
      </c>
      <c r="H40" s="72"/>
      <c r="I40" s="77"/>
      <c r="J40" s="76"/>
      <c r="K40" s="77"/>
      <c r="L40" s="78"/>
      <c r="M40" s="71"/>
      <c r="N40" s="76"/>
      <c r="O40" s="77"/>
      <c r="P40" s="78"/>
      <c r="Q40" s="77"/>
      <c r="X40" s="65"/>
      <c r="Y40" s="66"/>
      <c r="Z40" s="229" t="n">
        <f aca="false">I40+K40+M40+O40+Q40</f>
        <v>0</v>
      </c>
      <c r="AA40" s="66"/>
      <c r="AB40" s="2"/>
      <c r="AC40" s="239"/>
    </row>
    <row r="41" s="702" customFormat="true" ht="15.75" hidden="false" customHeight="false" outlineLevel="0" collapsed="false">
      <c r="A41" s="692"/>
      <c r="B41" s="693"/>
      <c r="C41" s="741" t="s">
        <v>201</v>
      </c>
      <c r="D41" s="695" t="n">
        <v>0.3</v>
      </c>
      <c r="E41" s="695"/>
      <c r="F41" s="696"/>
      <c r="G41" s="697" t="n">
        <f aca="false">D41*5500</f>
        <v>1650</v>
      </c>
      <c r="H41" s="698"/>
      <c r="I41" s="699"/>
      <c r="J41" s="700"/>
      <c r="K41" s="699"/>
      <c r="L41" s="701"/>
      <c r="M41" s="697"/>
      <c r="N41" s="700" t="n">
        <f aca="false">D41</f>
        <v>0.3</v>
      </c>
      <c r="O41" s="699" t="n">
        <f aca="false">G41</f>
        <v>1650</v>
      </c>
      <c r="P41" s="701"/>
      <c r="Q41" s="699"/>
      <c r="X41" s="703"/>
      <c r="Y41" s="704"/>
      <c r="Z41" s="229" t="n">
        <f aca="false">I41+K41+M41+O41+Q41</f>
        <v>1650</v>
      </c>
      <c r="AA41" s="66" t="n">
        <f aca="false">Z41-G41</f>
        <v>0</v>
      </c>
      <c r="AB41" s="705"/>
      <c r="AC41" s="706"/>
    </row>
    <row r="42" s="751" customFormat="true" ht="15.75" hidden="false" customHeight="false" outlineLevel="0" collapsed="false">
      <c r="A42" s="692" t="n">
        <v>8</v>
      </c>
      <c r="B42" s="693" t="n">
        <v>9</v>
      </c>
      <c r="C42" s="743" t="s">
        <v>67</v>
      </c>
      <c r="D42" s="744" t="n">
        <f aca="false">D43+D46+D47+D49</f>
        <v>2.5</v>
      </c>
      <c r="E42" s="744"/>
      <c r="F42" s="745"/>
      <c r="G42" s="746" t="n">
        <f aca="false">G43+G46+G47+G49</f>
        <v>13000</v>
      </c>
      <c r="H42" s="747"/>
      <c r="I42" s="748"/>
      <c r="J42" s="700"/>
      <c r="K42" s="699"/>
      <c r="L42" s="749"/>
      <c r="M42" s="750"/>
      <c r="N42" s="700"/>
      <c r="O42" s="699"/>
      <c r="P42" s="749"/>
      <c r="Q42" s="748"/>
      <c r="S42" s="752" t="e">
        <f aca="false">#REF!+#REF!+#REF!+I42+K42+#REF!+M42+#REF!+#REF!+O42+Q42</f>
        <v>#REF!</v>
      </c>
      <c r="T42" s="753"/>
      <c r="U42" s="754" t="e">
        <f aca="false">G42-S42</f>
        <v>#REF!</v>
      </c>
      <c r="V42" s="754" t="e">
        <f aca="false">#REF!+H42+J42+L42+N42+P42</f>
        <v>#REF!</v>
      </c>
      <c r="W42" s="755"/>
      <c r="X42" s="703"/>
      <c r="Y42" s="704"/>
      <c r="Z42" s="229" t="n">
        <f aca="false">I42+K42+M42+O42+Q42</f>
        <v>0</v>
      </c>
      <c r="AA42" s="66"/>
      <c r="AB42" s="705"/>
      <c r="AC42" s="706"/>
    </row>
    <row r="43" s="751" customFormat="true" ht="15.75" hidden="false" customHeight="false" outlineLevel="0" collapsed="false">
      <c r="A43" s="692"/>
      <c r="B43" s="693"/>
      <c r="C43" s="732" t="s">
        <v>202</v>
      </c>
      <c r="D43" s="725" t="n">
        <f aca="false">D44+D45</f>
        <v>0.4</v>
      </c>
      <c r="E43" s="725"/>
      <c r="F43" s="726"/>
      <c r="G43" s="733" t="n">
        <f aca="false">G44+G45</f>
        <v>2200</v>
      </c>
      <c r="H43" s="698"/>
      <c r="I43" s="699"/>
      <c r="J43" s="700"/>
      <c r="K43" s="699"/>
      <c r="L43" s="695"/>
      <c r="M43" s="697"/>
      <c r="N43" s="700"/>
      <c r="O43" s="699"/>
      <c r="P43" s="749"/>
      <c r="Q43" s="748"/>
      <c r="S43" s="752"/>
      <c r="T43" s="753"/>
      <c r="U43" s="754"/>
      <c r="V43" s="754"/>
      <c r="W43" s="755"/>
      <c r="X43" s="703"/>
      <c r="Y43" s="704"/>
      <c r="Z43" s="229" t="n">
        <f aca="false">I43+K43+M43+O43+Q43</f>
        <v>0</v>
      </c>
      <c r="AA43" s="66"/>
      <c r="AB43" s="705"/>
      <c r="AC43" s="706"/>
    </row>
    <row r="44" s="751" customFormat="true" ht="15.75" hidden="false" customHeight="false" outlineLevel="0" collapsed="false">
      <c r="A44" s="692"/>
      <c r="B44" s="693"/>
      <c r="C44" s="741" t="s">
        <v>165</v>
      </c>
      <c r="D44" s="695" t="n">
        <v>0.2</v>
      </c>
      <c r="E44" s="695"/>
      <c r="F44" s="696"/>
      <c r="G44" s="697" t="n">
        <f aca="false">D44*5500</f>
        <v>1100</v>
      </c>
      <c r="H44" s="698"/>
      <c r="I44" s="699"/>
      <c r="J44" s="700"/>
      <c r="K44" s="699"/>
      <c r="L44" s="756" t="n">
        <f aca="false">D44</f>
        <v>0.2</v>
      </c>
      <c r="M44" s="697" t="n">
        <f aca="false">G44</f>
        <v>1100</v>
      </c>
      <c r="N44" s="700"/>
      <c r="O44" s="699"/>
      <c r="P44" s="749"/>
      <c r="Q44" s="748"/>
      <c r="S44" s="752"/>
      <c r="T44" s="753"/>
      <c r="U44" s="754"/>
      <c r="V44" s="754"/>
      <c r="W44" s="755"/>
      <c r="X44" s="703"/>
      <c r="Y44" s="704"/>
      <c r="Z44" s="229" t="n">
        <f aca="false">I44+K44+M44+O44+Q44</f>
        <v>1100</v>
      </c>
      <c r="AA44" s="66" t="n">
        <f aca="false">Z44-G44</f>
        <v>0</v>
      </c>
      <c r="AB44" s="705"/>
      <c r="AC44" s="706"/>
    </row>
    <row r="45" s="751" customFormat="true" ht="15.75" hidden="false" customHeight="false" outlineLevel="0" collapsed="false">
      <c r="A45" s="692"/>
      <c r="B45" s="693"/>
      <c r="C45" s="741" t="s">
        <v>203</v>
      </c>
      <c r="D45" s="695" t="n">
        <v>0.2</v>
      </c>
      <c r="E45" s="695"/>
      <c r="F45" s="696"/>
      <c r="G45" s="697" t="n">
        <f aca="false">D45*5500</f>
        <v>1100</v>
      </c>
      <c r="H45" s="698"/>
      <c r="I45" s="699"/>
      <c r="J45" s="700"/>
      <c r="K45" s="699"/>
      <c r="L45" s="695" t="n">
        <f aca="false">D45</f>
        <v>0.2</v>
      </c>
      <c r="M45" s="697" t="n">
        <f aca="false">G45</f>
        <v>1100</v>
      </c>
      <c r="N45" s="700"/>
      <c r="O45" s="699"/>
      <c r="P45" s="749"/>
      <c r="Q45" s="748"/>
      <c r="S45" s="752"/>
      <c r="T45" s="753"/>
      <c r="U45" s="754"/>
      <c r="V45" s="754"/>
      <c r="W45" s="755"/>
      <c r="X45" s="703"/>
      <c r="Y45" s="704"/>
      <c r="Z45" s="229" t="n">
        <f aca="false">I45+K45+M45+O45+Q45</f>
        <v>1100</v>
      </c>
      <c r="AA45" s="66" t="n">
        <f aca="false">Z45-G45</f>
        <v>0</v>
      </c>
      <c r="AB45" s="705"/>
      <c r="AC45" s="706"/>
    </row>
    <row r="46" s="751" customFormat="true" ht="15.75" hidden="false" customHeight="false" outlineLevel="0" collapsed="false">
      <c r="A46" s="692"/>
      <c r="B46" s="693"/>
      <c r="C46" s="732" t="s">
        <v>204</v>
      </c>
      <c r="D46" s="725" t="n">
        <v>0.3</v>
      </c>
      <c r="E46" s="725"/>
      <c r="F46" s="726"/>
      <c r="G46" s="733" t="n">
        <f aca="false">D46*5500</f>
        <v>1650</v>
      </c>
      <c r="H46" s="757" t="n">
        <f aca="false">D46</f>
        <v>0.3</v>
      </c>
      <c r="I46" s="699" t="n">
        <f aca="false">G46</f>
        <v>1650</v>
      </c>
      <c r="J46" s="700"/>
      <c r="K46" s="699"/>
      <c r="L46" s="701"/>
      <c r="M46" s="697"/>
      <c r="N46" s="700"/>
      <c r="O46" s="699"/>
      <c r="P46" s="749"/>
      <c r="Q46" s="748"/>
      <c r="S46" s="752"/>
      <c r="T46" s="753"/>
      <c r="U46" s="754"/>
      <c r="V46" s="754"/>
      <c r="W46" s="755"/>
      <c r="X46" s="703"/>
      <c r="Y46" s="704"/>
      <c r="Z46" s="229" t="n">
        <f aca="false">I46+K46+M46+O46+Q46</f>
        <v>1650</v>
      </c>
      <c r="AA46" s="66" t="n">
        <f aca="false">Z46-G46</f>
        <v>0</v>
      </c>
      <c r="AB46" s="705"/>
      <c r="AC46" s="706"/>
    </row>
    <row r="47" s="702" customFormat="true" ht="15.75" hidden="false" customHeight="false" outlineLevel="0" collapsed="false">
      <c r="A47" s="692"/>
      <c r="B47" s="693"/>
      <c r="C47" s="732" t="s">
        <v>68</v>
      </c>
      <c r="D47" s="725" t="n">
        <f aca="false">D48</f>
        <v>1.5</v>
      </c>
      <c r="E47" s="725"/>
      <c r="F47" s="726"/>
      <c r="G47" s="733" t="n">
        <f aca="false">G48</f>
        <v>7500</v>
      </c>
      <c r="H47" s="758"/>
      <c r="I47" s="759"/>
      <c r="J47" s="700"/>
      <c r="K47" s="699"/>
      <c r="L47" s="701"/>
      <c r="M47" s="697"/>
      <c r="N47" s="700"/>
      <c r="O47" s="699"/>
      <c r="P47" s="701"/>
      <c r="Q47" s="699"/>
      <c r="X47" s="703"/>
      <c r="Y47" s="704"/>
      <c r="Z47" s="229" t="n">
        <f aca="false">I47+K47+M47+O47+Q47</f>
        <v>0</v>
      </c>
      <c r="AA47" s="66"/>
      <c r="AB47" s="705"/>
      <c r="AC47" s="706"/>
    </row>
    <row r="48" s="702" customFormat="true" ht="15.75" hidden="false" customHeight="false" outlineLevel="0" collapsed="false">
      <c r="A48" s="692"/>
      <c r="B48" s="693"/>
      <c r="C48" s="730" t="s">
        <v>69</v>
      </c>
      <c r="D48" s="695" t="n">
        <v>1.5</v>
      </c>
      <c r="E48" s="695"/>
      <c r="F48" s="696"/>
      <c r="G48" s="697" t="n">
        <f aca="false">D48*5000</f>
        <v>7500</v>
      </c>
      <c r="H48" s="698"/>
      <c r="I48" s="699"/>
      <c r="J48" s="700"/>
      <c r="K48" s="699"/>
      <c r="L48" s="701"/>
      <c r="M48" s="697"/>
      <c r="N48" s="700"/>
      <c r="O48" s="699"/>
      <c r="P48" s="701" t="n">
        <f aca="false">D48</f>
        <v>1.5</v>
      </c>
      <c r="Q48" s="699" t="n">
        <f aca="false">G48</f>
        <v>7500</v>
      </c>
      <c r="X48" s="703"/>
      <c r="Y48" s="704"/>
      <c r="Z48" s="229" t="n">
        <f aca="false">I48+K48+M48+O48+Q48</f>
        <v>7500</v>
      </c>
      <c r="AA48" s="66" t="n">
        <f aca="false">Z48-G48</f>
        <v>0</v>
      </c>
      <c r="AB48" s="705"/>
      <c r="AC48" s="706"/>
    </row>
    <row r="49" s="702" customFormat="true" ht="15.75" hidden="false" customHeight="false" outlineLevel="0" collapsed="false">
      <c r="A49" s="692"/>
      <c r="B49" s="693"/>
      <c r="C49" s="760" t="s">
        <v>205</v>
      </c>
      <c r="D49" s="725" t="n">
        <v>0.3</v>
      </c>
      <c r="E49" s="725"/>
      <c r="F49" s="726"/>
      <c r="G49" s="750" t="n">
        <f aca="false">D49*5500</f>
        <v>1650</v>
      </c>
      <c r="H49" s="727"/>
      <c r="I49" s="728"/>
      <c r="J49" s="700"/>
      <c r="K49" s="699"/>
      <c r="L49" s="701"/>
      <c r="M49" s="697"/>
      <c r="N49" s="761"/>
      <c r="O49" s="699"/>
      <c r="P49" s="695" t="n">
        <f aca="false">D49</f>
        <v>0.3</v>
      </c>
      <c r="Q49" s="699" t="n">
        <f aca="false">G49</f>
        <v>1650</v>
      </c>
      <c r="X49" s="703"/>
      <c r="Y49" s="704"/>
      <c r="Z49" s="229" t="n">
        <f aca="false">I49+K49+M49+O49+Q49</f>
        <v>1650</v>
      </c>
      <c r="AA49" s="66" t="n">
        <f aca="false">Z49-G49</f>
        <v>0</v>
      </c>
      <c r="AB49" s="705"/>
      <c r="AC49" s="706"/>
    </row>
    <row r="50" s="96" customFormat="true" ht="15.75" hidden="false" customHeight="false" outlineLevel="0" collapsed="false">
      <c r="A50" s="81" t="n">
        <v>9</v>
      </c>
      <c r="B50" s="489" t="n">
        <v>10</v>
      </c>
      <c r="C50" s="83" t="s">
        <v>72</v>
      </c>
      <c r="D50" s="116" t="n">
        <f aca="false">SUM(D52:D52)</f>
        <v>1</v>
      </c>
      <c r="E50" s="116"/>
      <c r="F50" s="573"/>
      <c r="G50" s="85" t="n">
        <f aca="false">SUM(G52:G52)</f>
        <v>5500</v>
      </c>
      <c r="H50" s="139"/>
      <c r="I50" s="91"/>
      <c r="J50" s="90"/>
      <c r="K50" s="91"/>
      <c r="L50" s="92"/>
      <c r="M50" s="85"/>
      <c r="N50" s="90"/>
      <c r="O50" s="91"/>
      <c r="P50" s="92"/>
      <c r="Q50" s="91"/>
      <c r="S50" s="60" t="e">
        <f aca="false">#REF!+#REF!+#REF!+I50+K50+#REF!+M50+#REF!+#REF!+O50+Q50</f>
        <v>#REF!</v>
      </c>
      <c r="T50" s="3"/>
      <c r="U50" s="97" t="e">
        <f aca="false">G50-S50</f>
        <v>#REF!</v>
      </c>
      <c r="V50" s="97" t="e">
        <f aca="false">#REF!+H50+J50+L50+N50+P50</f>
        <v>#REF!</v>
      </c>
      <c r="W50" s="98"/>
      <c r="X50" s="65"/>
      <c r="Y50" s="66"/>
      <c r="Z50" s="229" t="n">
        <f aca="false">I50+K50+M50+O50+Q50</f>
        <v>0</v>
      </c>
      <c r="AA50" s="66"/>
      <c r="AB50" s="2"/>
      <c r="AC50" s="239"/>
    </row>
    <row r="51" customFormat="false" ht="15.75" hidden="false" customHeight="false" outlineLevel="0" collapsed="false">
      <c r="A51" s="99"/>
      <c r="B51" s="489"/>
      <c r="C51" s="100" t="s">
        <v>73</v>
      </c>
      <c r="D51" s="131" t="n">
        <f aca="false">SUM(D52:D52)</f>
        <v>1</v>
      </c>
      <c r="E51" s="131"/>
      <c r="F51" s="499"/>
      <c r="G51" s="102" t="n">
        <f aca="false">SUM(G52:G52)</f>
        <v>5500</v>
      </c>
      <c r="H51" s="127"/>
      <c r="I51" s="293"/>
      <c r="J51" s="76"/>
      <c r="K51" s="77"/>
      <c r="L51" s="78"/>
      <c r="M51" s="71"/>
      <c r="N51" s="76"/>
      <c r="O51" s="77"/>
      <c r="P51" s="78"/>
      <c r="Q51" s="77"/>
      <c r="X51" s="65"/>
      <c r="Y51" s="66"/>
      <c r="Z51" s="229" t="n">
        <f aca="false">I51+K51+M51+O51+Q51</f>
        <v>0</v>
      </c>
      <c r="AA51" s="66"/>
      <c r="AB51" s="2"/>
      <c r="AC51" s="239"/>
    </row>
    <row r="52" s="702" customFormat="true" ht="15" hidden="false" customHeight="true" outlineLevel="0" collapsed="false">
      <c r="A52" s="692"/>
      <c r="B52" s="693"/>
      <c r="C52" s="694" t="s">
        <v>206</v>
      </c>
      <c r="D52" s="695" t="n">
        <v>1</v>
      </c>
      <c r="E52" s="695"/>
      <c r="F52" s="696"/>
      <c r="G52" s="697" t="n">
        <f aca="false">D52*5500</f>
        <v>5500</v>
      </c>
      <c r="H52" s="742"/>
      <c r="I52" s="699"/>
      <c r="J52" s="700"/>
      <c r="K52" s="699"/>
      <c r="L52" s="701"/>
      <c r="M52" s="697"/>
      <c r="N52" s="734" t="n">
        <f aca="false">D52</f>
        <v>1</v>
      </c>
      <c r="O52" s="699" t="n">
        <f aca="false">G52</f>
        <v>5500</v>
      </c>
      <c r="P52" s="701"/>
      <c r="Q52" s="699"/>
      <c r="X52" s="703"/>
      <c r="Y52" s="704"/>
      <c r="Z52" s="229" t="n">
        <f aca="false">I52+K52+M52+O52+Q52</f>
        <v>5500</v>
      </c>
      <c r="AA52" s="66" t="n">
        <f aca="false">Z52-G52</f>
        <v>0</v>
      </c>
      <c r="AB52" s="705"/>
      <c r="AC52" s="706"/>
    </row>
    <row r="53" s="765" customFormat="true" ht="15.75" hidden="false" customHeight="false" outlineLevel="0" collapsed="false">
      <c r="A53" s="692" t="n">
        <v>11</v>
      </c>
      <c r="B53" s="693" t="n">
        <v>11</v>
      </c>
      <c r="C53" s="743" t="s">
        <v>75</v>
      </c>
      <c r="D53" s="744" t="n">
        <f aca="false">D54</f>
        <v>1.2</v>
      </c>
      <c r="E53" s="744"/>
      <c r="F53" s="745"/>
      <c r="G53" s="750" t="n">
        <f aca="false">G54</f>
        <v>6600</v>
      </c>
      <c r="H53" s="762"/>
      <c r="I53" s="748"/>
      <c r="J53" s="763"/>
      <c r="K53" s="748"/>
      <c r="L53" s="749"/>
      <c r="M53" s="750"/>
      <c r="N53" s="764"/>
      <c r="O53" s="748"/>
      <c r="P53" s="746"/>
      <c r="Q53" s="748"/>
      <c r="S53" s="752" t="e">
        <f aca="false">#REF!+#REF!+#REF!+I53+K53+#REF!+M53+#REF!+#REF!+O53+Q53</f>
        <v>#REF!</v>
      </c>
      <c r="T53" s="753"/>
      <c r="U53" s="754" t="e">
        <f aca="false">G53-S53</f>
        <v>#REF!</v>
      </c>
      <c r="V53" s="754" t="e">
        <f aca="false">#REF!+H53+J53+L53+N53+P53</f>
        <v>#REF!</v>
      </c>
      <c r="W53" s="755"/>
      <c r="X53" s="703"/>
      <c r="Y53" s="704"/>
      <c r="Z53" s="229" t="n">
        <f aca="false">I53+K53+M53+O53+Q53</f>
        <v>0</v>
      </c>
      <c r="AA53" s="66"/>
      <c r="AB53" s="705"/>
      <c r="AC53" s="706"/>
    </row>
    <row r="54" s="702" customFormat="true" ht="15.75" hidden="false" customHeight="false" outlineLevel="0" collapsed="false">
      <c r="A54" s="692"/>
      <c r="B54" s="693"/>
      <c r="C54" s="732" t="s">
        <v>76</v>
      </c>
      <c r="D54" s="725" t="n">
        <f aca="false">SUM(D55:D55)</f>
        <v>1.2</v>
      </c>
      <c r="E54" s="725"/>
      <c r="F54" s="726"/>
      <c r="G54" s="733" t="n">
        <f aca="false">SUM(G55:G55)</f>
        <v>6600</v>
      </c>
      <c r="H54" s="727"/>
      <c r="I54" s="728"/>
      <c r="J54" s="734"/>
      <c r="K54" s="699"/>
      <c r="L54" s="701"/>
      <c r="M54" s="697"/>
      <c r="N54" s="700"/>
      <c r="O54" s="699"/>
      <c r="P54" s="701"/>
      <c r="Q54" s="699"/>
      <c r="X54" s="703"/>
      <c r="Y54" s="704"/>
      <c r="Z54" s="229" t="n">
        <f aca="false">I54+K54+M54+O54+Q54</f>
        <v>0</v>
      </c>
      <c r="AA54" s="66"/>
      <c r="AB54" s="705"/>
      <c r="AC54" s="706"/>
    </row>
    <row r="55" s="702" customFormat="true" ht="15.75" hidden="false" customHeight="false" outlineLevel="0" collapsed="false">
      <c r="A55" s="692"/>
      <c r="B55" s="693"/>
      <c r="C55" s="730" t="s">
        <v>189</v>
      </c>
      <c r="D55" s="695" t="n">
        <v>1.2</v>
      </c>
      <c r="E55" s="695"/>
      <c r="F55" s="696"/>
      <c r="G55" s="697" t="n">
        <f aca="false">D55*5500</f>
        <v>6600</v>
      </c>
      <c r="H55" s="698"/>
      <c r="I55" s="699"/>
      <c r="J55" s="734"/>
      <c r="K55" s="699"/>
      <c r="L55" s="701"/>
      <c r="M55" s="697"/>
      <c r="N55" s="700" t="n">
        <f aca="false">D55</f>
        <v>1.2</v>
      </c>
      <c r="O55" s="699" t="n">
        <f aca="false">G55</f>
        <v>6600</v>
      </c>
      <c r="P55" s="701"/>
      <c r="Q55" s="699"/>
      <c r="X55" s="703"/>
      <c r="Y55" s="704"/>
      <c r="Z55" s="229" t="n">
        <f aca="false">I55+K55+M55+O55+Q55</f>
        <v>6600</v>
      </c>
      <c r="AA55" s="66" t="n">
        <f aca="false">Z55-G55</f>
        <v>0</v>
      </c>
      <c r="AB55" s="705"/>
      <c r="AC55" s="706"/>
    </row>
    <row r="56" s="96" customFormat="true" ht="15.75" hidden="false" customHeight="false" outlineLevel="0" collapsed="false">
      <c r="A56" s="81" t="n">
        <v>13</v>
      </c>
      <c r="B56" s="489" t="n">
        <v>13</v>
      </c>
      <c r="C56" s="83" t="s">
        <v>167</v>
      </c>
      <c r="D56" s="116" t="n">
        <f aca="false">D57</f>
        <v>0.2</v>
      </c>
      <c r="E56" s="116"/>
      <c r="F56" s="573"/>
      <c r="G56" s="85" t="n">
        <f aca="false">G57</f>
        <v>1100</v>
      </c>
      <c r="H56" s="124"/>
      <c r="I56" s="91"/>
      <c r="J56" s="90"/>
      <c r="K56" s="91"/>
      <c r="L56" s="92"/>
      <c r="M56" s="85"/>
      <c r="N56" s="90"/>
      <c r="O56" s="91"/>
      <c r="P56" s="92"/>
      <c r="Q56" s="91"/>
      <c r="S56" s="60" t="e">
        <f aca="false">#REF!+#REF!+#REF!+I56+K56+#REF!+M56+#REF!+#REF!+O56+Q56</f>
        <v>#REF!</v>
      </c>
      <c r="T56" s="3"/>
      <c r="U56" s="97" t="e">
        <f aca="false">G56-S56</f>
        <v>#REF!</v>
      </c>
      <c r="V56" s="97" t="e">
        <f aca="false">#REF!+H56+J56+L56+N56+P56</f>
        <v>#REF!</v>
      </c>
      <c r="W56" s="98"/>
      <c r="X56" s="65"/>
      <c r="Y56" s="66"/>
      <c r="Z56" s="229" t="n">
        <f aca="false">I56+K56+M56+O56+Q56</f>
        <v>0</v>
      </c>
      <c r="AA56" s="66"/>
      <c r="AB56" s="2"/>
      <c r="AC56" s="239"/>
    </row>
    <row r="57" s="272" customFormat="true" ht="15.75" hidden="false" customHeight="false" outlineLevel="0" collapsed="false">
      <c r="A57" s="257"/>
      <c r="B57" s="489"/>
      <c r="C57" s="100" t="s">
        <v>168</v>
      </c>
      <c r="D57" s="131" t="n">
        <f aca="false">D58</f>
        <v>0.2</v>
      </c>
      <c r="E57" s="131"/>
      <c r="F57" s="499"/>
      <c r="G57" s="102" t="n">
        <f aca="false">G58</f>
        <v>1100</v>
      </c>
      <c r="H57" s="127"/>
      <c r="I57" s="293"/>
      <c r="J57" s="76"/>
      <c r="K57" s="77"/>
      <c r="L57" s="78"/>
      <c r="M57" s="71"/>
      <c r="N57" s="138"/>
      <c r="O57" s="77"/>
      <c r="P57" s="126"/>
      <c r="Q57" s="77"/>
      <c r="X57" s="65"/>
      <c r="Y57" s="66"/>
      <c r="Z57" s="229" t="n">
        <f aca="false">I57+K57+M57+O57+Q57</f>
        <v>0</v>
      </c>
      <c r="AA57" s="66"/>
      <c r="AB57" s="2"/>
      <c r="AC57" s="239"/>
    </row>
    <row r="58" s="702" customFormat="true" ht="15.75" hidden="false" customHeight="false" outlineLevel="0" collapsed="false">
      <c r="A58" s="692"/>
      <c r="B58" s="693"/>
      <c r="C58" s="730" t="s">
        <v>207</v>
      </c>
      <c r="D58" s="695" t="n">
        <v>0.2</v>
      </c>
      <c r="E58" s="695"/>
      <c r="F58" s="696"/>
      <c r="G58" s="697" t="n">
        <f aca="false">D57*5500</f>
        <v>1100</v>
      </c>
      <c r="H58" s="698"/>
      <c r="I58" s="699"/>
      <c r="J58" s="700"/>
      <c r="K58" s="699"/>
      <c r="L58" s="701"/>
      <c r="M58" s="697"/>
      <c r="N58" s="700" t="n">
        <f aca="false">D58</f>
        <v>0.2</v>
      </c>
      <c r="O58" s="699" t="n">
        <f aca="false">G58</f>
        <v>1100</v>
      </c>
      <c r="P58" s="701"/>
      <c r="Q58" s="699"/>
      <c r="X58" s="703"/>
      <c r="Y58" s="704"/>
      <c r="Z58" s="229" t="n">
        <f aca="false">I58+K58+M58+O58+Q58</f>
        <v>1100</v>
      </c>
      <c r="AA58" s="66" t="n">
        <f aca="false">Z58-G58</f>
        <v>0</v>
      </c>
      <c r="AB58" s="705"/>
      <c r="AC58" s="706"/>
    </row>
    <row r="59" s="96" customFormat="true" ht="15.75" hidden="false" customHeight="false" outlineLevel="0" collapsed="false">
      <c r="A59" s="81" t="n">
        <v>15</v>
      </c>
      <c r="B59" s="489" t="n">
        <v>14</v>
      </c>
      <c r="C59" s="83" t="s">
        <v>92</v>
      </c>
      <c r="D59" s="116" t="n">
        <f aca="false">D60</f>
        <v>0.867</v>
      </c>
      <c r="E59" s="116"/>
      <c r="F59" s="573"/>
      <c r="G59" s="85" t="n">
        <f aca="false">G60</f>
        <v>4593.5</v>
      </c>
      <c r="H59" s="124"/>
      <c r="I59" s="91"/>
      <c r="J59" s="90"/>
      <c r="K59" s="91"/>
      <c r="L59" s="92"/>
      <c r="M59" s="85"/>
      <c r="N59" s="90"/>
      <c r="O59" s="91"/>
      <c r="P59" s="92"/>
      <c r="Q59" s="91"/>
      <c r="S59" s="60" t="e">
        <f aca="false">#REF!+#REF!+#REF!+I59+K59+#REF!+M59+#REF!+#REF!+O59+Q59</f>
        <v>#REF!</v>
      </c>
      <c r="T59" s="3"/>
      <c r="U59" s="97" t="e">
        <f aca="false">G59-S59</f>
        <v>#REF!</v>
      </c>
      <c r="V59" s="97" t="e">
        <f aca="false">#REF!+H59+J59+L59+N59+P59</f>
        <v>#REF!</v>
      </c>
      <c r="W59" s="98"/>
      <c r="X59" s="65"/>
      <c r="Y59" s="66"/>
      <c r="Z59" s="229" t="n">
        <f aca="false">I59+K59+M59+O59+Q59</f>
        <v>0</v>
      </c>
      <c r="AA59" s="66"/>
      <c r="AB59" s="2"/>
      <c r="AC59" s="239"/>
    </row>
    <row r="60" customFormat="false" ht="15.75" hidden="false" customHeight="false" outlineLevel="0" collapsed="false">
      <c r="A60" s="99"/>
      <c r="B60" s="489"/>
      <c r="C60" s="100" t="s">
        <v>93</v>
      </c>
      <c r="D60" s="131" t="n">
        <f aca="false">SUM(D61:D63)</f>
        <v>0.867</v>
      </c>
      <c r="E60" s="131"/>
      <c r="F60" s="499"/>
      <c r="G60" s="102" t="n">
        <f aca="false">SUM(G61:G63)</f>
        <v>4593.5</v>
      </c>
      <c r="H60" s="127"/>
      <c r="I60" s="293"/>
      <c r="J60" s="76"/>
      <c r="K60" s="77"/>
      <c r="L60" s="78"/>
      <c r="M60" s="71"/>
      <c r="N60" s="76"/>
      <c r="O60" s="77"/>
      <c r="P60" s="78"/>
      <c r="Q60" s="77"/>
      <c r="X60" s="65"/>
      <c r="Y60" s="66"/>
      <c r="Z60" s="229" t="n">
        <f aca="false">I60+K60+M60+O60+Q60</f>
        <v>0</v>
      </c>
      <c r="AA60" s="66"/>
      <c r="AB60" s="2"/>
      <c r="AC60" s="239"/>
    </row>
    <row r="61" customFormat="false" ht="15.75" hidden="false" customHeight="false" outlineLevel="0" collapsed="false">
      <c r="A61" s="99"/>
      <c r="B61" s="489"/>
      <c r="C61" s="117" t="s">
        <v>94</v>
      </c>
      <c r="D61" s="109" t="n">
        <f aca="false">0.2+0.15</f>
        <v>0.35</v>
      </c>
      <c r="E61" s="109"/>
      <c r="F61" s="493"/>
      <c r="G61" s="71" t="n">
        <f aca="false">D61*5000</f>
        <v>1750</v>
      </c>
      <c r="H61" s="691" t="n">
        <f aca="false">D61</f>
        <v>0.35</v>
      </c>
      <c r="I61" s="77" t="n">
        <f aca="false">G61</f>
        <v>1750</v>
      </c>
      <c r="J61" s="76"/>
      <c r="K61" s="77"/>
      <c r="L61" s="78"/>
      <c r="M61" s="71"/>
      <c r="N61" s="76"/>
      <c r="O61" s="77"/>
      <c r="P61" s="78"/>
      <c r="Q61" s="77"/>
      <c r="X61" s="65"/>
      <c r="Y61" s="66"/>
      <c r="Z61" s="229" t="n">
        <f aca="false">I61+K61+M61+O61+Q61</f>
        <v>1750</v>
      </c>
      <c r="AA61" s="66" t="n">
        <f aca="false">Z61-G61</f>
        <v>0</v>
      </c>
      <c r="AB61" s="2"/>
      <c r="AC61" s="239"/>
    </row>
    <row r="62" s="774" customFormat="true" ht="15.75" hidden="false" customHeight="false" outlineLevel="0" collapsed="false">
      <c r="A62" s="766"/>
      <c r="B62" s="767"/>
      <c r="C62" s="730" t="s">
        <v>208</v>
      </c>
      <c r="D62" s="695" t="n">
        <v>0.3</v>
      </c>
      <c r="E62" s="695"/>
      <c r="F62" s="768"/>
      <c r="G62" s="697" t="n">
        <f aca="false">D62*5500</f>
        <v>1650</v>
      </c>
      <c r="H62" s="769"/>
      <c r="I62" s="770"/>
      <c r="J62" s="771"/>
      <c r="K62" s="770"/>
      <c r="L62" s="701" t="n">
        <f aca="false">D62</f>
        <v>0.3</v>
      </c>
      <c r="M62" s="697" t="n">
        <f aca="false">G62</f>
        <v>1650</v>
      </c>
      <c r="N62" s="772"/>
      <c r="O62" s="770"/>
      <c r="P62" s="773"/>
      <c r="Q62" s="770"/>
      <c r="X62" s="775"/>
      <c r="Y62" s="776"/>
      <c r="Z62" s="229" t="n">
        <f aca="false">I62+K62+M62+O62+Q62</f>
        <v>1650</v>
      </c>
      <c r="AA62" s="66" t="n">
        <f aca="false">Z62-G62</f>
        <v>0</v>
      </c>
      <c r="AB62" s="777"/>
      <c r="AC62" s="778"/>
    </row>
    <row r="63" s="774" customFormat="true" ht="15.75" hidden="false" customHeight="false" outlineLevel="0" collapsed="false">
      <c r="A63" s="766"/>
      <c r="B63" s="767"/>
      <c r="C63" s="730" t="s">
        <v>209</v>
      </c>
      <c r="D63" s="695" t="n">
        <v>0.217</v>
      </c>
      <c r="E63" s="695"/>
      <c r="F63" s="768"/>
      <c r="G63" s="697" t="n">
        <f aca="false">D63*5500</f>
        <v>1193.5</v>
      </c>
      <c r="H63" s="769"/>
      <c r="I63" s="770"/>
      <c r="J63" s="779"/>
      <c r="K63" s="770"/>
      <c r="L63" s="731" t="n">
        <f aca="false">D63</f>
        <v>0.217</v>
      </c>
      <c r="M63" s="697" t="n">
        <f aca="false">G63</f>
        <v>1193.5</v>
      </c>
      <c r="N63" s="772"/>
      <c r="O63" s="770"/>
      <c r="P63" s="780"/>
      <c r="Q63" s="770"/>
      <c r="X63" s="775"/>
      <c r="Y63" s="776"/>
      <c r="Z63" s="229" t="n">
        <f aca="false">I63+K63+M63+O63+Q63</f>
        <v>1193.5</v>
      </c>
      <c r="AA63" s="66" t="n">
        <f aca="false">Z63-G63</f>
        <v>0</v>
      </c>
      <c r="AB63" s="777"/>
      <c r="AC63" s="778"/>
    </row>
    <row r="64" s="96" customFormat="true" ht="15.75" hidden="false" customHeight="false" outlineLevel="0" collapsed="false">
      <c r="A64" s="81" t="n">
        <v>16</v>
      </c>
      <c r="B64" s="489" t="n">
        <v>15</v>
      </c>
      <c r="C64" s="83" t="s">
        <v>97</v>
      </c>
      <c r="D64" s="116" t="n">
        <f aca="false">D65</f>
        <v>0.6</v>
      </c>
      <c r="E64" s="116"/>
      <c r="F64" s="573"/>
      <c r="G64" s="85" t="n">
        <f aca="false">G65</f>
        <v>3300</v>
      </c>
      <c r="H64" s="86"/>
      <c r="I64" s="91"/>
      <c r="J64" s="90"/>
      <c r="K64" s="91"/>
      <c r="L64" s="92"/>
      <c r="M64" s="85"/>
      <c r="N64" s="90"/>
      <c r="O64" s="91"/>
      <c r="P64" s="92"/>
      <c r="Q64" s="91"/>
      <c r="S64" s="60" t="e">
        <f aca="false">#REF!+#REF!+#REF!+I64+K64+#REF!+M64+#REF!+#REF!+O64+Q64</f>
        <v>#REF!</v>
      </c>
      <c r="T64" s="3"/>
      <c r="U64" s="97" t="e">
        <f aca="false">G64-S64</f>
        <v>#REF!</v>
      </c>
      <c r="V64" s="97" t="e">
        <f aca="false">#REF!+H64+J64+L64+N64+P64</f>
        <v>#REF!</v>
      </c>
      <c r="W64" s="98"/>
      <c r="X64" s="65"/>
      <c r="Y64" s="66"/>
      <c r="Z64" s="229" t="n">
        <f aca="false">I64+K64+M64+O64+Q64</f>
        <v>0</v>
      </c>
      <c r="AA64" s="66"/>
      <c r="AB64" s="2"/>
      <c r="AC64" s="239"/>
    </row>
    <row r="65" customFormat="false" ht="15.75" hidden="false" customHeight="false" outlineLevel="0" collapsed="false">
      <c r="A65" s="99"/>
      <c r="B65" s="489"/>
      <c r="C65" s="100" t="s">
        <v>98</v>
      </c>
      <c r="D65" s="131" t="n">
        <f aca="false">SUM(D66:D66)</f>
        <v>0.6</v>
      </c>
      <c r="E65" s="131"/>
      <c r="F65" s="499"/>
      <c r="G65" s="102" t="n">
        <f aca="false">SUM(G66:G66)</f>
        <v>3300</v>
      </c>
      <c r="H65" s="127"/>
      <c r="I65" s="293"/>
      <c r="J65" s="76"/>
      <c r="K65" s="77"/>
      <c r="L65" s="78"/>
      <c r="M65" s="71"/>
      <c r="N65" s="76"/>
      <c r="O65" s="77"/>
      <c r="P65" s="78"/>
      <c r="Q65" s="77"/>
      <c r="X65" s="65"/>
      <c r="Y65" s="66"/>
      <c r="Z65" s="229" t="n">
        <f aca="false">I65+K65+M65+O65+Q65</f>
        <v>0</v>
      </c>
      <c r="AA65" s="66"/>
      <c r="AB65" s="2"/>
      <c r="AC65" s="239"/>
    </row>
    <row r="66" s="702" customFormat="true" ht="15.75" hidden="false" customHeight="false" outlineLevel="0" collapsed="false">
      <c r="A66" s="692"/>
      <c r="B66" s="693"/>
      <c r="C66" s="741" t="s">
        <v>210</v>
      </c>
      <c r="D66" s="695" t="n">
        <v>0.6</v>
      </c>
      <c r="E66" s="695"/>
      <c r="F66" s="696"/>
      <c r="G66" s="729" t="n">
        <f aca="false">D66*5500</f>
        <v>3300</v>
      </c>
      <c r="H66" s="737" t="n">
        <f aca="false">D66</f>
        <v>0.6</v>
      </c>
      <c r="I66" s="699" t="n">
        <f aca="false">G66</f>
        <v>3300</v>
      </c>
      <c r="J66" s="700"/>
      <c r="K66" s="699"/>
      <c r="L66" s="701"/>
      <c r="M66" s="697"/>
      <c r="N66" s="700"/>
      <c r="O66" s="729"/>
      <c r="P66" s="701"/>
      <c r="Q66" s="699"/>
      <c r="X66" s="703"/>
      <c r="Y66" s="704"/>
      <c r="Z66" s="229" t="n">
        <f aca="false">I66+K66+M66+O66+Q66</f>
        <v>3300</v>
      </c>
      <c r="AA66" s="66" t="n">
        <f aca="false">Z66-G66</f>
        <v>0</v>
      </c>
      <c r="AB66" s="705"/>
      <c r="AC66" s="706"/>
    </row>
    <row r="67" s="96" customFormat="true" ht="15.75" hidden="false" customHeight="false" outlineLevel="0" collapsed="false">
      <c r="A67" s="81" t="n">
        <v>17</v>
      </c>
      <c r="B67" s="489" t="n">
        <v>16</v>
      </c>
      <c r="C67" s="83" t="s">
        <v>100</v>
      </c>
      <c r="D67" s="116" t="n">
        <f aca="false">D68</f>
        <v>0.15</v>
      </c>
      <c r="E67" s="116"/>
      <c r="F67" s="573"/>
      <c r="G67" s="85" t="n">
        <f aca="false">G68</f>
        <v>750</v>
      </c>
      <c r="H67" s="139"/>
      <c r="I67" s="91"/>
      <c r="J67" s="90"/>
      <c r="K67" s="91"/>
      <c r="L67" s="92"/>
      <c r="M67" s="85"/>
      <c r="N67" s="90"/>
      <c r="O67" s="91"/>
      <c r="P67" s="92"/>
      <c r="Q67" s="91"/>
      <c r="S67" s="60" t="e">
        <f aca="false">#REF!+#REF!+#REF!+I67+K67+#REF!+M67+#REF!+#REF!+O67+Q67</f>
        <v>#REF!</v>
      </c>
      <c r="T67" s="3"/>
      <c r="U67" s="97" t="e">
        <f aca="false">G67-S67</f>
        <v>#REF!</v>
      </c>
      <c r="V67" s="97" t="e">
        <f aca="false">#REF!+H67+J67+L67+N67+P67</f>
        <v>#REF!</v>
      </c>
      <c r="W67" s="98"/>
      <c r="X67" s="65"/>
      <c r="Y67" s="66"/>
      <c r="Z67" s="229" t="n">
        <f aca="false">I67+K67+M67+O67+Q67</f>
        <v>0</v>
      </c>
      <c r="AA67" s="66"/>
      <c r="AB67" s="2"/>
      <c r="AC67" s="239"/>
    </row>
    <row r="68" customFormat="false" ht="15.75" hidden="false" customHeight="false" outlineLevel="0" collapsed="false">
      <c r="A68" s="99"/>
      <c r="B68" s="489"/>
      <c r="C68" s="100" t="s">
        <v>105</v>
      </c>
      <c r="D68" s="131" t="n">
        <f aca="false">D69</f>
        <v>0.15</v>
      </c>
      <c r="E68" s="131"/>
      <c r="F68" s="499"/>
      <c r="G68" s="102" t="n">
        <f aca="false">G69</f>
        <v>750</v>
      </c>
      <c r="H68" s="127"/>
      <c r="I68" s="293"/>
      <c r="J68" s="76"/>
      <c r="K68" s="77"/>
      <c r="L68" s="78"/>
      <c r="M68" s="71"/>
      <c r="N68" s="76"/>
      <c r="O68" s="77"/>
      <c r="P68" s="78"/>
      <c r="Q68" s="77"/>
      <c r="X68" s="65"/>
      <c r="Y68" s="66"/>
      <c r="Z68" s="229" t="n">
        <f aca="false">I68+K68+M68+O68+Q68</f>
        <v>0</v>
      </c>
      <c r="AA68" s="66"/>
      <c r="AB68" s="2"/>
      <c r="AC68" s="239"/>
    </row>
    <row r="69" s="111" customFormat="true" ht="15.75" hidden="false" customHeight="false" outlineLevel="0" collapsed="false">
      <c r="A69" s="107"/>
      <c r="B69" s="489"/>
      <c r="C69" s="117" t="s">
        <v>106</v>
      </c>
      <c r="D69" s="109" t="n">
        <v>0.15</v>
      </c>
      <c r="E69" s="109"/>
      <c r="F69" s="493"/>
      <c r="G69" s="71" t="n">
        <f aca="false">D69*5000</f>
        <v>750</v>
      </c>
      <c r="H69" s="72"/>
      <c r="I69" s="77"/>
      <c r="J69" s="76"/>
      <c r="K69" s="77"/>
      <c r="L69" s="78" t="n">
        <f aca="false">D69</f>
        <v>0.15</v>
      </c>
      <c r="M69" s="71" t="n">
        <f aca="false">G69</f>
        <v>750</v>
      </c>
      <c r="N69" s="76"/>
      <c r="O69" s="77"/>
      <c r="P69" s="78"/>
      <c r="Q69" s="77"/>
      <c r="W69" s="153"/>
      <c r="X69" s="65"/>
      <c r="Y69" s="66"/>
      <c r="Z69" s="229" t="n">
        <f aca="false">I69+K69+M69+O69+Q69</f>
        <v>750</v>
      </c>
      <c r="AA69" s="66" t="n">
        <f aca="false">Z69-G69</f>
        <v>0</v>
      </c>
      <c r="AB69" s="2"/>
      <c r="AC69" s="239"/>
    </row>
    <row r="70" s="96" customFormat="true" ht="15.75" hidden="false" customHeight="false" outlineLevel="0" collapsed="false">
      <c r="A70" s="81" t="n">
        <v>18</v>
      </c>
      <c r="B70" s="489" t="n">
        <v>17</v>
      </c>
      <c r="C70" s="83" t="s">
        <v>107</v>
      </c>
      <c r="D70" s="116" t="n">
        <f aca="false">D71</f>
        <v>1.2</v>
      </c>
      <c r="E70" s="116"/>
      <c r="F70" s="573"/>
      <c r="G70" s="85" t="n">
        <f aca="false">G71</f>
        <v>6000</v>
      </c>
      <c r="H70" s="139"/>
      <c r="I70" s="91"/>
      <c r="J70" s="90"/>
      <c r="K70" s="91"/>
      <c r="L70" s="92"/>
      <c r="M70" s="85"/>
      <c r="N70" s="90"/>
      <c r="O70" s="91"/>
      <c r="P70" s="92"/>
      <c r="Q70" s="91"/>
      <c r="S70" s="60" t="e">
        <f aca="false">#REF!+#REF!+#REF!+I70+K70+#REF!+M70+#REF!+#REF!+O70+Q70</f>
        <v>#REF!</v>
      </c>
      <c r="T70" s="3"/>
      <c r="U70" s="97" t="e">
        <f aca="false">G70-S70</f>
        <v>#REF!</v>
      </c>
      <c r="V70" s="97" t="e">
        <f aca="false">#REF!+H70+J70+L70+N70+P70</f>
        <v>#REF!</v>
      </c>
      <c r="W70" s="98"/>
      <c r="X70" s="65"/>
      <c r="Y70" s="66"/>
      <c r="Z70" s="229" t="n">
        <f aca="false">I70+K70+M70+O70+Q70</f>
        <v>0</v>
      </c>
      <c r="AA70" s="66"/>
      <c r="AB70" s="2"/>
      <c r="AC70" s="239"/>
    </row>
    <row r="71" customFormat="false" ht="15.75" hidden="false" customHeight="false" outlineLevel="0" collapsed="false">
      <c r="A71" s="99"/>
      <c r="B71" s="489"/>
      <c r="C71" s="100" t="s">
        <v>108</v>
      </c>
      <c r="D71" s="131" t="n">
        <f aca="false">SUM(D72:D72)</f>
        <v>1.2</v>
      </c>
      <c r="E71" s="131"/>
      <c r="F71" s="499"/>
      <c r="G71" s="102" t="n">
        <f aca="false">SUM(G72:G72)</f>
        <v>6000</v>
      </c>
      <c r="H71" s="127"/>
      <c r="I71" s="293"/>
      <c r="J71" s="76"/>
      <c r="K71" s="77"/>
      <c r="L71" s="78"/>
      <c r="M71" s="71"/>
      <c r="N71" s="76"/>
      <c r="O71" s="77"/>
      <c r="P71" s="78"/>
      <c r="Q71" s="77"/>
      <c r="X71" s="65"/>
      <c r="Y71" s="66"/>
      <c r="Z71" s="229" t="n">
        <f aca="false">I71+K71+M71+O71+Q71</f>
        <v>0</v>
      </c>
      <c r="AA71" s="66"/>
      <c r="AB71" s="2"/>
      <c r="AC71" s="239"/>
    </row>
    <row r="72" customFormat="false" ht="15" hidden="false" customHeight="true" outlineLevel="0" collapsed="false">
      <c r="A72" s="99"/>
      <c r="B72" s="489"/>
      <c r="C72" s="108" t="s">
        <v>112</v>
      </c>
      <c r="D72" s="109" t="n">
        <v>1.2</v>
      </c>
      <c r="E72" s="109"/>
      <c r="F72" s="493"/>
      <c r="G72" s="71" t="n">
        <v>6000</v>
      </c>
      <c r="H72" s="72"/>
      <c r="I72" s="77"/>
      <c r="J72" s="135" t="n">
        <f aca="false">D72</f>
        <v>1.2</v>
      </c>
      <c r="K72" s="77" t="n">
        <f aca="false">G72</f>
        <v>6000</v>
      </c>
      <c r="L72" s="78"/>
      <c r="M72" s="71"/>
      <c r="N72" s="135"/>
      <c r="O72" s="77"/>
      <c r="P72" s="78"/>
      <c r="Q72" s="77"/>
      <c r="X72" s="65"/>
      <c r="Y72" s="66"/>
      <c r="Z72" s="229" t="n">
        <f aca="false">I72+K72+M72+O72+Q72</f>
        <v>6000</v>
      </c>
      <c r="AA72" s="66" t="n">
        <f aca="false">Z72-G72</f>
        <v>0</v>
      </c>
      <c r="AB72" s="2"/>
      <c r="AC72" s="239"/>
    </row>
    <row r="73" s="96" customFormat="true" ht="15.75" hidden="false" customHeight="false" outlineLevel="0" collapsed="false">
      <c r="A73" s="81" t="n">
        <v>19</v>
      </c>
      <c r="B73" s="489" t="n">
        <v>18</v>
      </c>
      <c r="C73" s="83" t="s">
        <v>113</v>
      </c>
      <c r="D73" s="116" t="n">
        <f aca="false">D74</f>
        <v>2.27</v>
      </c>
      <c r="E73" s="116"/>
      <c r="F73" s="573"/>
      <c r="G73" s="85" t="n">
        <f aca="false">G74</f>
        <v>12485</v>
      </c>
      <c r="H73" s="124"/>
      <c r="I73" s="91"/>
      <c r="J73" s="90"/>
      <c r="K73" s="91"/>
      <c r="L73" s="92"/>
      <c r="M73" s="85"/>
      <c r="N73" s="90"/>
      <c r="O73" s="91"/>
      <c r="P73" s="92"/>
      <c r="Q73" s="91"/>
      <c r="S73" s="60" t="e">
        <f aca="false">#REF!+#REF!+#REF!+I73+K73+#REF!+M73+#REF!+#REF!+O73+Q73</f>
        <v>#REF!</v>
      </c>
      <c r="T73" s="3"/>
      <c r="U73" s="97" t="e">
        <f aca="false">G73-S73</f>
        <v>#REF!</v>
      </c>
      <c r="V73" s="97" t="e">
        <f aca="false">#REF!+H73+J73+L73+N73+P73</f>
        <v>#REF!</v>
      </c>
      <c r="W73" s="98"/>
      <c r="X73" s="65"/>
      <c r="Y73" s="66"/>
      <c r="Z73" s="229" t="n">
        <f aca="false">I73+K73+M73+O73+Q73</f>
        <v>0</v>
      </c>
      <c r="AA73" s="66"/>
      <c r="AB73" s="2"/>
      <c r="AC73" s="239"/>
    </row>
    <row r="74" customFormat="false" ht="15.75" hidden="false" customHeight="false" outlineLevel="0" collapsed="false">
      <c r="A74" s="99"/>
      <c r="B74" s="489"/>
      <c r="C74" s="100" t="s">
        <v>114</v>
      </c>
      <c r="D74" s="131" t="n">
        <f aca="false">SUM(D75:D76)</f>
        <v>2.27</v>
      </c>
      <c r="E74" s="131"/>
      <c r="F74" s="499"/>
      <c r="G74" s="102" t="n">
        <f aca="false">SUM(G75:G76)</f>
        <v>12485</v>
      </c>
      <c r="H74" s="127"/>
      <c r="I74" s="293"/>
      <c r="J74" s="76"/>
      <c r="K74" s="77"/>
      <c r="L74" s="78"/>
      <c r="M74" s="71"/>
      <c r="N74" s="76"/>
      <c r="O74" s="77"/>
      <c r="P74" s="78"/>
      <c r="Q74" s="77"/>
      <c r="X74" s="65"/>
      <c r="Y74" s="66"/>
      <c r="Z74" s="229" t="n">
        <f aca="false">I74+K74+M74+O74+Q74</f>
        <v>0</v>
      </c>
      <c r="AA74" s="66"/>
      <c r="AB74" s="2"/>
      <c r="AC74" s="239"/>
    </row>
    <row r="75" s="702" customFormat="true" ht="15.75" hidden="false" customHeight="false" outlineLevel="0" collapsed="false">
      <c r="A75" s="692"/>
      <c r="B75" s="693"/>
      <c r="C75" s="730" t="s">
        <v>115</v>
      </c>
      <c r="D75" s="695" t="n">
        <v>1.265</v>
      </c>
      <c r="E75" s="695"/>
      <c r="F75" s="696"/>
      <c r="G75" s="729" t="n">
        <f aca="false">D75*5500</f>
        <v>6957.5</v>
      </c>
      <c r="H75" s="698"/>
      <c r="I75" s="781"/>
      <c r="J75" s="782"/>
      <c r="K75" s="783"/>
      <c r="L75" s="697" t="n">
        <f aca="false">D75</f>
        <v>1.265</v>
      </c>
      <c r="M75" s="757" t="n">
        <f aca="false">G75</f>
        <v>6957.5</v>
      </c>
      <c r="N75" s="783"/>
      <c r="O75" s="699"/>
      <c r="P75" s="701"/>
      <c r="Q75" s="784"/>
      <c r="R75" s="697"/>
      <c r="S75" s="785" t="n">
        <f aca="false">D75</f>
        <v>1.265</v>
      </c>
      <c r="T75" s="786"/>
      <c r="U75" s="699" t="n">
        <f aca="false">G75</f>
        <v>6957.5</v>
      </c>
      <c r="V75" s="701"/>
      <c r="W75" s="699"/>
      <c r="Z75" s="229" t="n">
        <f aca="false">I75+K75+M75+O75+Q75</f>
        <v>6957.5</v>
      </c>
      <c r="AA75" s="66" t="n">
        <f aca="false">Z75-G75</f>
        <v>0</v>
      </c>
      <c r="AD75" s="703"/>
      <c r="AE75" s="704"/>
      <c r="AF75" s="787"/>
      <c r="AG75" s="704"/>
      <c r="AH75" s="705"/>
      <c r="AI75" s="706" t="n">
        <f aca="false">G75+AH75</f>
        <v>6957.5</v>
      </c>
    </row>
    <row r="76" s="702" customFormat="true" ht="15.75" hidden="false" customHeight="false" outlineLevel="0" collapsed="false">
      <c r="A76" s="692"/>
      <c r="B76" s="693"/>
      <c r="C76" s="730" t="s">
        <v>118</v>
      </c>
      <c r="D76" s="695" t="n">
        <v>1.005</v>
      </c>
      <c r="E76" s="695"/>
      <c r="F76" s="696"/>
      <c r="G76" s="729" t="n">
        <f aca="false">D76*5500</f>
        <v>5527.5</v>
      </c>
      <c r="H76" s="698"/>
      <c r="I76" s="781"/>
      <c r="J76" s="782"/>
      <c r="K76" s="783"/>
      <c r="L76" s="697" t="n">
        <f aca="false">D76</f>
        <v>1.005</v>
      </c>
      <c r="M76" s="757" t="n">
        <f aca="false">G76</f>
        <v>5527.5</v>
      </c>
      <c r="N76" s="783"/>
      <c r="O76" s="699"/>
      <c r="P76" s="701"/>
      <c r="Q76" s="784"/>
      <c r="R76" s="697"/>
      <c r="S76" s="785" t="n">
        <f aca="false">D76</f>
        <v>1.005</v>
      </c>
      <c r="T76" s="786"/>
      <c r="U76" s="699"/>
      <c r="V76" s="701"/>
      <c r="W76" s="699"/>
      <c r="Z76" s="229" t="n">
        <f aca="false">I76+K76+M76+O76+Q76</f>
        <v>5527.5</v>
      </c>
      <c r="AA76" s="66" t="n">
        <f aca="false">Z76-G76</f>
        <v>0</v>
      </c>
      <c r="AD76" s="703"/>
      <c r="AE76" s="704"/>
      <c r="AF76" s="787"/>
      <c r="AG76" s="704"/>
      <c r="AH76" s="705"/>
      <c r="AI76" s="706" t="n">
        <f aca="false">G76+AH76</f>
        <v>5527.5</v>
      </c>
    </row>
    <row r="77" s="96" customFormat="true" ht="15.75" hidden="false" customHeight="false" outlineLevel="0" collapsed="false">
      <c r="A77" s="81" t="n">
        <v>20</v>
      </c>
      <c r="B77" s="489" t="n">
        <v>19</v>
      </c>
      <c r="C77" s="83" t="s">
        <v>120</v>
      </c>
      <c r="D77" s="116" t="n">
        <f aca="false">D81+D78</f>
        <v>1.49</v>
      </c>
      <c r="E77" s="116"/>
      <c r="F77" s="573"/>
      <c r="G77" s="85" t="n">
        <f aca="false">G78+G81</f>
        <v>7170</v>
      </c>
      <c r="H77" s="139"/>
      <c r="I77" s="91"/>
      <c r="J77" s="115"/>
      <c r="K77" s="91"/>
      <c r="L77" s="92"/>
      <c r="M77" s="85"/>
      <c r="N77" s="115"/>
      <c r="O77" s="91"/>
      <c r="P77" s="92"/>
      <c r="Q77" s="91"/>
      <c r="S77" s="60" t="e">
        <f aca="false">#REF!+#REF!+#REF!+I77+K77+#REF!+M77+#REF!+#REF!+O77+Q77</f>
        <v>#REF!</v>
      </c>
      <c r="T77" s="3"/>
      <c r="U77" s="97" t="e">
        <f aca="false">G77-S77</f>
        <v>#REF!</v>
      </c>
      <c r="V77" s="97" t="e">
        <f aca="false">#REF!+H77+J77+L77+N77+P77</f>
        <v>#REF!</v>
      </c>
      <c r="W77" s="98"/>
      <c r="X77" s="65"/>
      <c r="Y77" s="66"/>
      <c r="Z77" s="229" t="n">
        <f aca="false">I77+K77+M77+O77+Q77</f>
        <v>0</v>
      </c>
      <c r="AA77" s="66"/>
      <c r="AB77" s="2"/>
      <c r="AC77" s="239"/>
    </row>
    <row r="78" s="96" customFormat="true" ht="15.75" hidden="false" customHeight="false" outlineLevel="0" collapsed="false">
      <c r="A78" s="81"/>
      <c r="B78" s="489"/>
      <c r="C78" s="83" t="s">
        <v>179</v>
      </c>
      <c r="D78" s="116" t="n">
        <f aca="false">D79+D80</f>
        <v>0.19</v>
      </c>
      <c r="E78" s="116"/>
      <c r="F78" s="573"/>
      <c r="G78" s="85" t="n">
        <f aca="false">G79+G80</f>
        <v>1045</v>
      </c>
      <c r="H78" s="139"/>
      <c r="I78" s="91"/>
      <c r="J78" s="115"/>
      <c r="K78" s="91"/>
      <c r="L78" s="92"/>
      <c r="M78" s="85"/>
      <c r="N78" s="115"/>
      <c r="O78" s="91"/>
      <c r="P78" s="92"/>
      <c r="Q78" s="91"/>
      <c r="S78" s="60"/>
      <c r="T78" s="3"/>
      <c r="U78" s="97"/>
      <c r="V78" s="97"/>
      <c r="W78" s="98"/>
      <c r="X78" s="65"/>
      <c r="Y78" s="66"/>
      <c r="Z78" s="229" t="n">
        <f aca="false">I78+K78+M78+O78+Q78</f>
        <v>0</v>
      </c>
      <c r="AA78" s="66"/>
      <c r="AB78" s="2"/>
      <c r="AC78" s="239"/>
    </row>
    <row r="79" s="751" customFormat="true" ht="15.75" hidden="false" customHeight="false" outlineLevel="0" collapsed="false">
      <c r="A79" s="788"/>
      <c r="B79" s="789"/>
      <c r="C79" s="741" t="s">
        <v>211</v>
      </c>
      <c r="D79" s="695" t="n">
        <v>0.04</v>
      </c>
      <c r="E79" s="695"/>
      <c r="F79" s="696"/>
      <c r="G79" s="697" t="n">
        <f aca="false">D79*5500</f>
        <v>220</v>
      </c>
      <c r="H79" s="742"/>
      <c r="I79" s="699"/>
      <c r="J79" s="734"/>
      <c r="K79" s="699"/>
      <c r="L79" s="701"/>
      <c r="M79" s="697"/>
      <c r="N79" s="736" t="n">
        <f aca="false">D79</f>
        <v>0.04</v>
      </c>
      <c r="O79" s="699" t="n">
        <f aca="false">G79</f>
        <v>220</v>
      </c>
      <c r="P79" s="701"/>
      <c r="Q79" s="699"/>
      <c r="S79" s="752"/>
      <c r="T79" s="790"/>
      <c r="U79" s="791"/>
      <c r="V79" s="791"/>
      <c r="W79" s="792"/>
      <c r="X79" s="703"/>
      <c r="Y79" s="704"/>
      <c r="Z79" s="229" t="n">
        <f aca="false">I79+K79+M79+O79+Q79</f>
        <v>220</v>
      </c>
      <c r="AA79" s="66" t="n">
        <f aca="false">Z79-G79</f>
        <v>0</v>
      </c>
      <c r="AB79" s="705"/>
      <c r="AC79" s="706"/>
    </row>
    <row r="80" s="751" customFormat="true" ht="15.75" hidden="false" customHeight="false" outlineLevel="0" collapsed="false">
      <c r="A80" s="788"/>
      <c r="B80" s="789"/>
      <c r="C80" s="741" t="s">
        <v>212</v>
      </c>
      <c r="D80" s="695" t="n">
        <v>0.15</v>
      </c>
      <c r="E80" s="695"/>
      <c r="F80" s="696"/>
      <c r="G80" s="697" t="n">
        <f aca="false">D80*5500</f>
        <v>825</v>
      </c>
      <c r="H80" s="742"/>
      <c r="I80" s="699"/>
      <c r="J80" s="734"/>
      <c r="K80" s="699"/>
      <c r="L80" s="701"/>
      <c r="M80" s="697"/>
      <c r="N80" s="785" t="n">
        <f aca="false">D80</f>
        <v>0.15</v>
      </c>
      <c r="O80" s="699" t="n">
        <f aca="false">G80</f>
        <v>825</v>
      </c>
      <c r="P80" s="701"/>
      <c r="Q80" s="699"/>
      <c r="S80" s="752"/>
      <c r="T80" s="790"/>
      <c r="U80" s="791"/>
      <c r="V80" s="791"/>
      <c r="W80" s="792"/>
      <c r="X80" s="703"/>
      <c r="Y80" s="704"/>
      <c r="Z80" s="229" t="n">
        <f aca="false">I80+K80+M80+O80+Q80</f>
        <v>825</v>
      </c>
      <c r="AA80" s="66" t="n">
        <f aca="false">Z80-G80</f>
        <v>0</v>
      </c>
      <c r="AB80" s="705"/>
      <c r="AC80" s="706"/>
    </row>
    <row r="81" customFormat="false" ht="15.75" hidden="false" customHeight="false" outlineLevel="0" collapsed="false">
      <c r="A81" s="99"/>
      <c r="B81" s="489"/>
      <c r="C81" s="100" t="s">
        <v>121</v>
      </c>
      <c r="D81" s="131" t="n">
        <f aca="false">SUM(D82:D85)</f>
        <v>1.3</v>
      </c>
      <c r="E81" s="131"/>
      <c r="F81" s="499"/>
      <c r="G81" s="102" t="n">
        <f aca="false">SUM(G82:G85)</f>
        <v>6125</v>
      </c>
      <c r="H81" s="127"/>
      <c r="I81" s="293"/>
      <c r="J81" s="76"/>
      <c r="K81" s="77"/>
      <c r="L81" s="78"/>
      <c r="M81" s="71"/>
      <c r="N81" s="76"/>
      <c r="O81" s="77"/>
      <c r="P81" s="78"/>
      <c r="Q81" s="77"/>
      <c r="X81" s="65"/>
      <c r="Y81" s="66"/>
      <c r="Z81" s="229" t="n">
        <f aca="false">I81+K81+M81+O81+Q81</f>
        <v>0</v>
      </c>
      <c r="AA81" s="66"/>
      <c r="AB81" s="2"/>
      <c r="AC81" s="239"/>
    </row>
    <row r="82" s="702" customFormat="true" ht="15.75" hidden="false" customHeight="false" outlineLevel="0" collapsed="false">
      <c r="A82" s="692"/>
      <c r="B82" s="693"/>
      <c r="C82" s="730" t="s">
        <v>110</v>
      </c>
      <c r="D82" s="695" t="n">
        <v>0.35</v>
      </c>
      <c r="E82" s="695"/>
      <c r="F82" s="696"/>
      <c r="G82" s="697" t="n">
        <f aca="false">D82*5500</f>
        <v>1925</v>
      </c>
      <c r="H82" s="698"/>
      <c r="I82" s="699"/>
      <c r="J82" s="700" t="n">
        <f aca="false">D82</f>
        <v>0.35</v>
      </c>
      <c r="K82" s="699" t="n">
        <f aca="false">G82</f>
        <v>1925</v>
      </c>
      <c r="L82" s="701"/>
      <c r="M82" s="697"/>
      <c r="N82" s="700"/>
      <c r="O82" s="699"/>
      <c r="P82" s="701"/>
      <c r="Q82" s="699"/>
      <c r="X82" s="703"/>
      <c r="Y82" s="704"/>
      <c r="Z82" s="229" t="n">
        <f aca="false">I82+K82+M82+O82+Q82</f>
        <v>1925</v>
      </c>
      <c r="AA82" s="66" t="n">
        <f aca="false">Z82-G82</f>
        <v>0</v>
      </c>
      <c r="AB82" s="705"/>
      <c r="AC82" s="706"/>
    </row>
    <row r="83" s="702" customFormat="true" ht="15.75" hidden="false" customHeight="false" outlineLevel="0" collapsed="false">
      <c r="A83" s="692"/>
      <c r="B83" s="693"/>
      <c r="C83" s="730" t="s">
        <v>171</v>
      </c>
      <c r="D83" s="695" t="n">
        <v>0.04</v>
      </c>
      <c r="E83" s="695"/>
      <c r="F83" s="696"/>
      <c r="G83" s="697" t="n">
        <f aca="false">D83*5500</f>
        <v>220</v>
      </c>
      <c r="H83" s="698"/>
      <c r="I83" s="699"/>
      <c r="J83" s="700" t="n">
        <f aca="false">D83</f>
        <v>0.04</v>
      </c>
      <c r="K83" s="699" t="n">
        <f aca="false">G83</f>
        <v>220</v>
      </c>
      <c r="L83" s="701"/>
      <c r="M83" s="697"/>
      <c r="N83" s="700"/>
      <c r="O83" s="699"/>
      <c r="P83" s="701"/>
      <c r="Q83" s="699"/>
      <c r="X83" s="703"/>
      <c r="Y83" s="704"/>
      <c r="Z83" s="229" t="n">
        <f aca="false">I83+K83+M83+O83+Q83</f>
        <v>220</v>
      </c>
      <c r="AA83" s="66" t="n">
        <f aca="false">Z83-G83</f>
        <v>0</v>
      </c>
      <c r="AB83" s="705"/>
      <c r="AC83" s="706"/>
    </row>
    <row r="84" s="702" customFormat="true" ht="15.75" hidden="false" customHeight="false" outlineLevel="0" collapsed="false">
      <c r="A84" s="692"/>
      <c r="B84" s="693"/>
      <c r="C84" s="730" t="s">
        <v>123</v>
      </c>
      <c r="D84" s="695" t="n">
        <v>0.5</v>
      </c>
      <c r="E84" s="695"/>
      <c r="F84" s="696"/>
      <c r="G84" s="697" t="n">
        <f aca="false">D84*5500</f>
        <v>2750</v>
      </c>
      <c r="H84" s="698"/>
      <c r="I84" s="699"/>
      <c r="J84" s="700"/>
      <c r="K84" s="699"/>
      <c r="L84" s="701"/>
      <c r="M84" s="697"/>
      <c r="N84" s="700"/>
      <c r="O84" s="699"/>
      <c r="P84" s="701" t="n">
        <v>0.5</v>
      </c>
      <c r="Q84" s="699" t="n">
        <f aca="false">G84</f>
        <v>2750</v>
      </c>
      <c r="X84" s="703"/>
      <c r="Y84" s="704"/>
      <c r="Z84" s="229" t="n">
        <f aca="false">I84+K84+M84+O84+Q84</f>
        <v>2750</v>
      </c>
      <c r="AA84" s="66" t="n">
        <f aca="false">Z84-G84</f>
        <v>0</v>
      </c>
      <c r="AB84" s="705"/>
      <c r="AC84" s="706"/>
    </row>
    <row r="85" s="702" customFormat="true" ht="15.75" hidden="false" customHeight="false" outlineLevel="0" collapsed="false">
      <c r="A85" s="692"/>
      <c r="B85" s="693"/>
      <c r="C85" s="730" t="s">
        <v>124</v>
      </c>
      <c r="D85" s="695" t="n">
        <v>0.41</v>
      </c>
      <c r="E85" s="695"/>
      <c r="F85" s="696"/>
      <c r="G85" s="697" t="n">
        <f aca="false">D85*3000</f>
        <v>1230</v>
      </c>
      <c r="H85" s="737" t="n">
        <f aca="false">D85</f>
        <v>0.41</v>
      </c>
      <c r="I85" s="699" t="n">
        <f aca="false">G85</f>
        <v>1230</v>
      </c>
      <c r="J85" s="700"/>
      <c r="K85" s="699"/>
      <c r="L85" s="701"/>
      <c r="M85" s="697"/>
      <c r="N85" s="700"/>
      <c r="O85" s="699"/>
      <c r="P85" s="731"/>
      <c r="Q85" s="699"/>
      <c r="X85" s="703"/>
      <c r="Y85" s="704"/>
      <c r="Z85" s="229" t="n">
        <f aca="false">I85+K85+M85+O85+Q85</f>
        <v>1230</v>
      </c>
      <c r="AA85" s="66" t="n">
        <f aca="false">Z85-G85</f>
        <v>0</v>
      </c>
      <c r="AB85" s="705"/>
      <c r="AC85" s="706"/>
    </row>
    <row r="86" s="96" customFormat="true" ht="15.75" hidden="false" customHeight="false" outlineLevel="0" collapsed="false">
      <c r="A86" s="81" t="n">
        <v>22</v>
      </c>
      <c r="B86" s="489" t="n">
        <v>21</v>
      </c>
      <c r="C86" s="83" t="s">
        <v>129</v>
      </c>
      <c r="D86" s="116"/>
      <c r="E86" s="116" t="n">
        <f aca="false">E87+E89+E91</f>
        <v>5.152</v>
      </c>
      <c r="F86" s="573"/>
      <c r="G86" s="85" t="n">
        <f aca="false">G87+G89+G91</f>
        <v>18032</v>
      </c>
      <c r="H86" s="139"/>
      <c r="I86" s="91"/>
      <c r="J86" s="90"/>
      <c r="K86" s="91"/>
      <c r="L86" s="84"/>
      <c r="M86" s="85"/>
      <c r="N86" s="139"/>
      <c r="O86" s="91"/>
      <c r="P86" s="120"/>
      <c r="Q86" s="91"/>
      <c r="R86" s="157"/>
      <c r="S86" s="60" t="e">
        <f aca="false">#REF!+#REF!+#REF!+I86+K86+#REF!+M86+#REF!+#REF!+O86+Q86</f>
        <v>#REF!</v>
      </c>
      <c r="T86" s="3"/>
      <c r="U86" s="97" t="e">
        <f aca="false">G86-S86</f>
        <v>#REF!</v>
      </c>
      <c r="V86" s="97" t="e">
        <f aca="false">#REF!+H86+J86+L86+N86+P86</f>
        <v>#REF!</v>
      </c>
      <c r="W86" s="98"/>
      <c r="X86" s="65"/>
      <c r="Y86" s="66"/>
      <c r="Z86" s="229" t="n">
        <f aca="false">I86+K86+M86+O86+Q86</f>
        <v>0</v>
      </c>
      <c r="AA86" s="66"/>
      <c r="AB86" s="2"/>
      <c r="AC86" s="239"/>
    </row>
    <row r="87" customFormat="false" ht="15.75" hidden="false" customHeight="false" outlineLevel="0" collapsed="false">
      <c r="A87" s="158"/>
      <c r="B87" s="489"/>
      <c r="C87" s="100" t="s">
        <v>132</v>
      </c>
      <c r="D87" s="131"/>
      <c r="E87" s="131" t="n">
        <f aca="false">E88</f>
        <v>0.778</v>
      </c>
      <c r="F87" s="499"/>
      <c r="G87" s="102" t="n">
        <f aca="false">G88</f>
        <v>2723</v>
      </c>
      <c r="H87" s="127"/>
      <c r="I87" s="293"/>
      <c r="J87" s="119"/>
      <c r="K87" s="77"/>
      <c r="L87" s="101"/>
      <c r="M87" s="71"/>
      <c r="N87" s="76"/>
      <c r="O87" s="77"/>
      <c r="P87" s="78"/>
      <c r="Q87" s="77"/>
      <c r="S87" s="60" t="e">
        <f aca="false">#REF!+#REF!+#REF!+I87+K87+#REF!+M87+#REF!+#REF!+O87+Q87</f>
        <v>#REF!</v>
      </c>
      <c r="U87" s="97" t="e">
        <f aca="false">G87-S87</f>
        <v>#REF!</v>
      </c>
      <c r="X87" s="65"/>
      <c r="Y87" s="66"/>
      <c r="Z87" s="229" t="n">
        <f aca="false">I87+K87+M87+O87+Q87</f>
        <v>0</v>
      </c>
      <c r="AA87" s="66"/>
      <c r="AB87" s="2"/>
      <c r="AC87" s="239"/>
    </row>
    <row r="88" s="643" customFormat="true" ht="15.75" hidden="false" customHeight="false" outlineLevel="0" collapsed="false">
      <c r="A88" s="640"/>
      <c r="B88" s="641"/>
      <c r="C88" s="596" t="s">
        <v>133</v>
      </c>
      <c r="D88" s="597"/>
      <c r="E88" s="597" t="n">
        <v>0.778</v>
      </c>
      <c r="F88" s="598"/>
      <c r="G88" s="602" t="n">
        <f aca="false">E88*3500</f>
        <v>2723</v>
      </c>
      <c r="H88" s="793"/>
      <c r="I88" s="599"/>
      <c r="J88" s="603" t="n">
        <f aca="false">E88</f>
        <v>0.778</v>
      </c>
      <c r="K88" s="599" t="n">
        <f aca="false">G88</f>
        <v>2723</v>
      </c>
      <c r="L88" s="605"/>
      <c r="M88" s="602"/>
      <c r="N88" s="603"/>
      <c r="O88" s="599"/>
      <c r="P88" s="605"/>
      <c r="Q88" s="599"/>
      <c r="S88" s="644" t="e">
        <f aca="false">#REF!+#REF!+#REF!+I88+K88+#REF!+M88+#REF!+#REF!+O88+Q88</f>
        <v>#REF!</v>
      </c>
      <c r="U88" s="645" t="e">
        <f aca="false">G88-S88</f>
        <v>#REF!</v>
      </c>
      <c r="X88" s="794"/>
      <c r="Y88" s="795"/>
      <c r="Z88" s="229" t="n">
        <f aca="false">I88+K88+M88+O88+Q88</f>
        <v>2723</v>
      </c>
      <c r="AA88" s="66" t="n">
        <f aca="false">Z88-G88</f>
        <v>0</v>
      </c>
      <c r="AB88" s="796"/>
      <c r="AC88" s="607"/>
    </row>
    <row r="89" customFormat="false" ht="15.75" hidden="false" customHeight="false" outlineLevel="0" collapsed="false">
      <c r="A89" s="168"/>
      <c r="B89" s="489"/>
      <c r="C89" s="100" t="s">
        <v>138</v>
      </c>
      <c r="D89" s="131"/>
      <c r="E89" s="131" t="n">
        <f aca="false">E90</f>
        <v>1.829</v>
      </c>
      <c r="F89" s="499"/>
      <c r="G89" s="102" t="n">
        <f aca="false">G90</f>
        <v>6401.5</v>
      </c>
      <c r="H89" s="127"/>
      <c r="I89" s="293"/>
      <c r="J89" s="76"/>
      <c r="K89" s="77"/>
      <c r="L89" s="129"/>
      <c r="M89" s="71"/>
      <c r="N89" s="76"/>
      <c r="O89" s="77"/>
      <c r="P89" s="78"/>
      <c r="Q89" s="77"/>
      <c r="S89" s="60" t="e">
        <f aca="false">#REF!+#REF!+#REF!+I89+K89+#REF!+M89+#REF!+#REF!+O89+Q89</f>
        <v>#REF!</v>
      </c>
      <c r="U89" s="97" t="e">
        <f aca="false">G89-S89</f>
        <v>#REF!</v>
      </c>
      <c r="X89" s="65"/>
      <c r="Y89" s="66"/>
      <c r="Z89" s="229" t="n">
        <f aca="false">I89+K89+M89+O89+Q89</f>
        <v>0</v>
      </c>
      <c r="AA89" s="66"/>
      <c r="AB89" s="2"/>
      <c r="AC89" s="239"/>
    </row>
    <row r="90" s="606" customFormat="true" ht="15.75" hidden="false" customHeight="false" outlineLevel="0" collapsed="false">
      <c r="A90" s="651"/>
      <c r="B90" s="595"/>
      <c r="C90" s="652" t="s">
        <v>53</v>
      </c>
      <c r="D90" s="597"/>
      <c r="E90" s="597" t="n">
        <v>1.829</v>
      </c>
      <c r="F90" s="598"/>
      <c r="G90" s="602" t="n">
        <f aca="false">E90*3500</f>
        <v>6401.5</v>
      </c>
      <c r="H90" s="656"/>
      <c r="I90" s="599"/>
      <c r="J90" s="656" t="n">
        <f aca="false">E90</f>
        <v>1.829</v>
      </c>
      <c r="K90" s="599" t="n">
        <f aca="false">G90</f>
        <v>6401.5</v>
      </c>
      <c r="L90" s="605"/>
      <c r="M90" s="602"/>
      <c r="N90" s="654"/>
      <c r="O90" s="599"/>
      <c r="P90" s="655"/>
      <c r="Q90" s="599"/>
      <c r="S90" s="634" t="e">
        <f aca="false">#REF!+#REF!+#REF!+I90+K90+#REF!+M90+#REF!+#REF!+O90+Q90</f>
        <v>#REF!</v>
      </c>
      <c r="U90" s="650" t="e">
        <f aca="false">G90-S90</f>
        <v>#REF!</v>
      </c>
      <c r="X90" s="794"/>
      <c r="Y90" s="795"/>
      <c r="Z90" s="229" t="n">
        <f aca="false">I90+K90+M90+O90+Q90</f>
        <v>6401.5</v>
      </c>
      <c r="AA90" s="66" t="n">
        <f aca="false">Z90-G90</f>
        <v>0</v>
      </c>
      <c r="AB90" s="796"/>
      <c r="AC90" s="607"/>
    </row>
    <row r="91" s="6" customFormat="true" ht="15.75" hidden="false" customHeight="false" outlineLevel="0" collapsed="false">
      <c r="A91" s="400"/>
      <c r="B91" s="489"/>
      <c r="C91" s="100" t="s">
        <v>183</v>
      </c>
      <c r="D91" s="109"/>
      <c r="E91" s="109" t="n">
        <f aca="false">E92</f>
        <v>2.545</v>
      </c>
      <c r="F91" s="499"/>
      <c r="G91" s="102" t="n">
        <f aca="false">G92</f>
        <v>8907.5</v>
      </c>
      <c r="H91" s="110"/>
      <c r="I91" s="77"/>
      <c r="J91" s="110"/>
      <c r="K91" s="77"/>
      <c r="L91" s="129"/>
      <c r="M91" s="71"/>
      <c r="N91" s="351"/>
      <c r="O91" s="77"/>
      <c r="P91" s="394"/>
      <c r="Q91" s="77"/>
      <c r="S91" s="401"/>
      <c r="U91" s="402"/>
      <c r="X91" s="65"/>
      <c r="Y91" s="66"/>
      <c r="Z91" s="229" t="n">
        <f aca="false">I91+K91+M91+O91+Q91</f>
        <v>0</v>
      </c>
      <c r="AA91" s="66"/>
      <c r="AB91" s="2"/>
      <c r="AC91" s="239"/>
    </row>
    <row r="92" s="606" customFormat="true" ht="15.75" hidden="false" customHeight="false" outlineLevel="0" collapsed="false">
      <c r="A92" s="651"/>
      <c r="B92" s="595"/>
      <c r="C92" s="652" t="s">
        <v>69</v>
      </c>
      <c r="D92" s="597"/>
      <c r="E92" s="597" t="n">
        <v>2.545</v>
      </c>
      <c r="F92" s="598"/>
      <c r="G92" s="602" t="n">
        <f aca="false">E92*3500</f>
        <v>8907.5</v>
      </c>
      <c r="H92" s="656"/>
      <c r="I92" s="599"/>
      <c r="J92" s="656"/>
      <c r="K92" s="599"/>
      <c r="L92" s="605"/>
      <c r="M92" s="602"/>
      <c r="N92" s="654"/>
      <c r="O92" s="599"/>
      <c r="P92" s="655" t="n">
        <f aca="false">E91</f>
        <v>2.545</v>
      </c>
      <c r="Q92" s="599" t="n">
        <f aca="false">G92</f>
        <v>8907.5</v>
      </c>
      <c r="S92" s="634"/>
      <c r="U92" s="650"/>
      <c r="X92" s="794"/>
      <c r="Y92" s="795"/>
      <c r="Z92" s="229" t="n">
        <f aca="false">I92+K92+M92+O92+Q92</f>
        <v>8907.5</v>
      </c>
      <c r="AA92" s="66" t="n">
        <f aca="false">Z92-G92</f>
        <v>0</v>
      </c>
      <c r="AB92" s="796"/>
      <c r="AC92" s="607"/>
    </row>
    <row r="93" s="422" customFormat="true" ht="15.75" hidden="false" customHeight="false" outlineLevel="0" collapsed="false">
      <c r="A93" s="403" t="n">
        <v>23</v>
      </c>
      <c r="B93" s="507" t="n">
        <v>22</v>
      </c>
      <c r="C93" s="83" t="s">
        <v>139</v>
      </c>
      <c r="D93" s="116"/>
      <c r="E93" s="116"/>
      <c r="F93" s="573" t="n">
        <v>2</v>
      </c>
      <c r="G93" s="85" t="n">
        <f aca="false">F93*3000</f>
        <v>6000</v>
      </c>
      <c r="H93" s="139"/>
      <c r="I93" s="91"/>
      <c r="J93" s="90" t="n">
        <v>0.5</v>
      </c>
      <c r="K93" s="91" t="n">
        <f aca="false">J93*3000</f>
        <v>1500</v>
      </c>
      <c r="L93" s="84" t="n">
        <v>0.5</v>
      </c>
      <c r="M93" s="85" t="n">
        <f aca="false">L93*3000</f>
        <v>1500</v>
      </c>
      <c r="N93" s="128" t="n">
        <v>0.5</v>
      </c>
      <c r="O93" s="91" t="n">
        <f aca="false">N93*3000</f>
        <v>1500</v>
      </c>
      <c r="P93" s="116" t="n">
        <v>0.5</v>
      </c>
      <c r="Q93" s="91" t="n">
        <f aca="false">P93*3000</f>
        <v>1500</v>
      </c>
      <c r="S93" s="423" t="e">
        <f aca="false">#REF!+#REF!+#REF!+I93+K93+#REF!+M93+#REF!+#REF!+O93+Q93</f>
        <v>#REF!</v>
      </c>
      <c r="U93" s="424" t="e">
        <f aca="false">G93-S93</f>
        <v>#REF!</v>
      </c>
      <c r="V93" s="424" t="e">
        <f aca="false">#REF!+H93+J93+L93+N93+P93</f>
        <v>#REF!</v>
      </c>
      <c r="W93" s="425"/>
      <c r="X93" s="65"/>
      <c r="Y93" s="66"/>
      <c r="Z93" s="229" t="n">
        <f aca="false">I93+K93+M93+O93+Q93</f>
        <v>6000</v>
      </c>
      <c r="AA93" s="66" t="n">
        <f aca="false">Z93-G93</f>
        <v>0</v>
      </c>
      <c r="AB93" s="2"/>
      <c r="AC93" s="239"/>
    </row>
    <row r="94" s="181" customFormat="true" ht="16.5" hidden="false" customHeight="false" outlineLevel="0" collapsed="false">
      <c r="B94" s="526"/>
      <c r="C94" s="527"/>
      <c r="D94" s="673"/>
      <c r="E94" s="673"/>
      <c r="F94" s="674"/>
      <c r="G94" s="530"/>
      <c r="H94" s="531"/>
      <c r="I94" s="797"/>
      <c r="J94" s="531"/>
      <c r="K94" s="535"/>
      <c r="L94" s="528"/>
      <c r="M94" s="536"/>
      <c r="N94" s="531"/>
      <c r="O94" s="535"/>
      <c r="P94" s="528"/>
      <c r="Q94" s="198"/>
      <c r="S94" s="60"/>
      <c r="U94" s="97"/>
      <c r="X94" s="65"/>
      <c r="Y94" s="66"/>
      <c r="Z94" s="229" t="n">
        <f aca="false">I94+K94+M94+O94+Q94</f>
        <v>0</v>
      </c>
      <c r="AA94" s="66" t="n">
        <f aca="false">Z94-G94</f>
        <v>0</v>
      </c>
      <c r="AB94" s="2"/>
      <c r="AC94" s="239"/>
    </row>
    <row r="95" s="181" customFormat="true" ht="15.75" hidden="false" customHeight="false" outlineLevel="0" collapsed="false">
      <c r="B95" s="201"/>
      <c r="C95" s="202"/>
      <c r="D95" s="202"/>
      <c r="E95" s="202"/>
      <c r="F95" s="202"/>
      <c r="G95" s="203"/>
      <c r="H95" s="202"/>
      <c r="I95" s="203"/>
      <c r="J95" s="202"/>
      <c r="K95" s="203"/>
      <c r="L95" s="438"/>
      <c r="M95" s="439"/>
      <c r="N95" s="205"/>
      <c r="O95" s="203"/>
      <c r="P95" s="202"/>
      <c r="Q95" s="203"/>
      <c r="Z95" s="61"/>
      <c r="AB95" s="234"/>
    </row>
    <row r="96" customFormat="false" ht="15" hidden="false" customHeight="false" outlineLevel="0" collapsed="false">
      <c r="C96" s="6"/>
      <c r="D96" s="6"/>
      <c r="E96" s="6"/>
      <c r="F96" s="6"/>
      <c r="G96" s="7"/>
      <c r="H96" s="6"/>
      <c r="I96" s="7"/>
      <c r="J96" s="6"/>
      <c r="K96" s="7"/>
      <c r="L96" s="440"/>
      <c r="M96" s="441"/>
      <c r="N96" s="207"/>
      <c r="O96" s="7"/>
      <c r="P96" s="6"/>
      <c r="Q96" s="7"/>
      <c r="AB96" s="234"/>
    </row>
    <row r="97" customFormat="false" ht="15" hidden="false" customHeight="false" outlineLevel="0" collapsed="false">
      <c r="C97" s="6"/>
      <c r="D97" s="6"/>
      <c r="E97" s="6"/>
      <c r="F97" s="6"/>
      <c r="G97" s="7"/>
      <c r="H97" s="6"/>
      <c r="I97" s="7"/>
      <c r="J97" s="6"/>
      <c r="K97" s="7"/>
      <c r="L97" s="440"/>
      <c r="M97" s="441"/>
      <c r="N97" s="207"/>
      <c r="O97" s="7"/>
      <c r="P97" s="6"/>
      <c r="Q97" s="7"/>
    </row>
    <row r="98" customFormat="false" ht="15" hidden="false" customHeight="false" outlineLevel="0" collapsed="false">
      <c r="C98" s="6"/>
      <c r="D98" s="6"/>
      <c r="E98" s="6"/>
      <c r="F98" s="6"/>
      <c r="G98" s="7"/>
      <c r="H98" s="6"/>
      <c r="I98" s="7"/>
      <c r="J98" s="6"/>
      <c r="K98" s="7"/>
      <c r="L98" s="440"/>
      <c r="M98" s="441"/>
      <c r="N98" s="207"/>
      <c r="O98" s="7"/>
      <c r="P98" s="6"/>
      <c r="Q98" s="7"/>
    </row>
    <row r="99" customFormat="false" ht="15" hidden="false" customHeight="false" outlineLevel="0" collapsed="false">
      <c r="C99" s="6"/>
      <c r="D99" s="6"/>
      <c r="E99" s="6"/>
      <c r="F99" s="6"/>
      <c r="G99" s="7"/>
      <c r="H99" s="6"/>
      <c r="I99" s="7"/>
      <c r="J99" s="6"/>
      <c r="K99" s="7" t="e">
        <f aca="false">#REF!+M93+O93+Q93</f>
        <v>#REF!</v>
      </c>
      <c r="L99" s="440"/>
      <c r="M99" s="441"/>
      <c r="N99" s="207"/>
      <c r="O99" s="7"/>
      <c r="P99" s="6"/>
      <c r="Q99" s="7"/>
    </row>
    <row r="100" customFormat="false" ht="15" hidden="false" customHeight="false" outlineLevel="0" collapsed="false">
      <c r="C100" s="6"/>
      <c r="D100" s="6"/>
      <c r="E100" s="6"/>
      <c r="F100" s="6"/>
      <c r="G100" s="7"/>
      <c r="H100" s="6"/>
      <c r="I100" s="7"/>
      <c r="J100" s="6"/>
      <c r="K100" s="7"/>
      <c r="L100" s="440"/>
      <c r="M100" s="441"/>
      <c r="N100" s="207"/>
      <c r="O100" s="7"/>
      <c r="P100" s="6"/>
      <c r="Q100" s="7"/>
    </row>
    <row r="101" customFormat="false" ht="15" hidden="false" customHeight="false" outlineLevel="0" collapsed="false">
      <c r="C101" s="6"/>
      <c r="D101" s="6"/>
      <c r="E101" s="6"/>
      <c r="F101" s="6"/>
      <c r="G101" s="7"/>
      <c r="H101" s="6"/>
      <c r="I101" s="7"/>
      <c r="J101" s="6"/>
      <c r="K101" s="7"/>
      <c r="L101" s="440"/>
      <c r="M101" s="441"/>
      <c r="N101" s="207"/>
      <c r="O101" s="7"/>
      <c r="P101" s="6"/>
      <c r="Q101" s="7"/>
    </row>
    <row r="102" customFormat="false" ht="15" hidden="false" customHeight="false" outlineLevel="0" collapsed="false">
      <c r="C102" s="6"/>
      <c r="D102" s="6"/>
      <c r="E102" s="6"/>
      <c r="F102" s="6"/>
      <c r="G102" s="7"/>
      <c r="H102" s="6"/>
      <c r="I102" s="7"/>
      <c r="J102" s="6"/>
      <c r="K102" s="7"/>
      <c r="L102" s="440"/>
      <c r="M102" s="441"/>
      <c r="N102" s="207"/>
      <c r="O102" s="7"/>
      <c r="P102" s="6"/>
      <c r="Q102" s="7"/>
    </row>
    <row r="103" customFormat="false" ht="15" hidden="false" customHeight="false" outlineLevel="0" collapsed="false">
      <c r="C103" s="6"/>
      <c r="D103" s="6"/>
      <c r="E103" s="6"/>
      <c r="F103" s="6"/>
      <c r="G103" s="7"/>
      <c r="H103" s="6"/>
      <c r="I103" s="7"/>
      <c r="J103" s="6"/>
      <c r="K103" s="7"/>
      <c r="L103" s="440"/>
      <c r="M103" s="441"/>
      <c r="N103" s="207"/>
      <c r="O103" s="7"/>
      <c r="P103" s="6"/>
      <c r="Q103" s="7"/>
    </row>
    <row r="104" customFormat="false" ht="15" hidden="false" customHeight="false" outlineLevel="0" collapsed="false">
      <c r="C104" s="6"/>
      <c r="D104" s="6"/>
      <c r="E104" s="6"/>
      <c r="F104" s="6"/>
      <c r="G104" s="7"/>
      <c r="H104" s="6"/>
      <c r="I104" s="7"/>
      <c r="J104" s="6"/>
      <c r="K104" s="7"/>
      <c r="L104" s="440"/>
      <c r="M104" s="441"/>
      <c r="N104" s="207"/>
      <c r="O104" s="7"/>
      <c r="P104" s="6"/>
      <c r="Q104" s="7"/>
    </row>
    <row r="105" customFormat="false" ht="15" hidden="false" customHeight="false" outlineLevel="0" collapsed="false">
      <c r="C105" s="6"/>
      <c r="D105" s="6"/>
      <c r="E105" s="6"/>
      <c r="F105" s="6"/>
      <c r="G105" s="7"/>
      <c r="H105" s="6"/>
      <c r="I105" s="7"/>
      <c r="J105" s="6"/>
      <c r="K105" s="7"/>
      <c r="L105" s="440"/>
      <c r="M105" s="441"/>
      <c r="N105" s="207"/>
      <c r="O105" s="7"/>
      <c r="P105" s="6"/>
      <c r="Q105" s="7"/>
    </row>
    <row r="106" customFormat="false" ht="15" hidden="false" customHeight="false" outlineLevel="0" collapsed="false">
      <c r="C106" s="6"/>
      <c r="D106" s="6"/>
      <c r="E106" s="6"/>
      <c r="F106" s="6"/>
      <c r="G106" s="7"/>
      <c r="H106" s="6"/>
      <c r="I106" s="7"/>
      <c r="J106" s="6"/>
      <c r="K106" s="7"/>
      <c r="L106" s="440"/>
      <c r="M106" s="441"/>
      <c r="N106" s="207"/>
      <c r="O106" s="7"/>
      <c r="P106" s="6"/>
      <c r="Q106" s="7"/>
    </row>
    <row r="107" customFormat="false" ht="15" hidden="false" customHeight="false" outlineLevel="0" collapsed="false">
      <c r="C107" s="6"/>
      <c r="D107" s="6"/>
      <c r="E107" s="6"/>
      <c r="F107" s="6"/>
      <c r="G107" s="7"/>
      <c r="H107" s="6"/>
      <c r="I107" s="7"/>
      <c r="J107" s="6"/>
      <c r="K107" s="7"/>
      <c r="L107" s="440"/>
      <c r="M107" s="441"/>
      <c r="N107" s="207"/>
      <c r="O107" s="7"/>
      <c r="P107" s="6"/>
      <c r="Q107" s="7"/>
    </row>
    <row r="108" customFormat="false" ht="15" hidden="false" customHeight="false" outlineLevel="0" collapsed="false">
      <c r="C108" s="6"/>
      <c r="D108" s="6"/>
      <c r="E108" s="6"/>
      <c r="F108" s="6"/>
      <c r="G108" s="7"/>
      <c r="H108" s="6"/>
      <c r="I108" s="7"/>
      <c r="J108" s="6"/>
      <c r="K108" s="7"/>
      <c r="L108" s="440"/>
      <c r="M108" s="441"/>
      <c r="N108" s="207"/>
      <c r="O108" s="7"/>
      <c r="P108" s="6"/>
      <c r="Q108" s="7"/>
    </row>
    <row r="109" customFormat="false" ht="15" hidden="false" customHeight="false" outlineLevel="0" collapsed="false">
      <c r="C109" s="6"/>
      <c r="D109" s="6"/>
      <c r="E109" s="6"/>
      <c r="F109" s="6"/>
      <c r="G109" s="7"/>
      <c r="H109" s="6"/>
      <c r="I109" s="7"/>
      <c r="J109" s="6"/>
      <c r="K109" s="7"/>
      <c r="L109" s="440"/>
      <c r="M109" s="441"/>
      <c r="N109" s="207"/>
      <c r="O109" s="7"/>
      <c r="P109" s="6"/>
      <c r="Q109" s="7"/>
    </row>
    <row r="110" customFormat="false" ht="15" hidden="false" customHeight="false" outlineLevel="0" collapsed="false">
      <c r="C110" s="6"/>
      <c r="D110" s="6"/>
      <c r="E110" s="6"/>
      <c r="F110" s="6"/>
      <c r="G110" s="7"/>
      <c r="H110" s="6"/>
      <c r="I110" s="7"/>
      <c r="J110" s="6"/>
      <c r="K110" s="7"/>
      <c r="L110" s="440"/>
      <c r="M110" s="441"/>
      <c r="N110" s="207"/>
      <c r="O110" s="7"/>
      <c r="P110" s="6"/>
      <c r="Q110" s="7"/>
    </row>
    <row r="111" customFormat="false" ht="15" hidden="false" customHeight="false" outlineLevel="0" collapsed="false">
      <c r="C111" s="6"/>
      <c r="D111" s="6"/>
      <c r="E111" s="6"/>
      <c r="F111" s="6"/>
      <c r="G111" s="7"/>
      <c r="H111" s="6"/>
      <c r="I111" s="7"/>
      <c r="J111" s="6"/>
      <c r="K111" s="7"/>
      <c r="L111" s="440"/>
      <c r="M111" s="441"/>
      <c r="N111" s="207"/>
      <c r="O111" s="7"/>
      <c r="P111" s="6"/>
      <c r="Q111" s="7"/>
    </row>
    <row r="112" customFormat="false" ht="15" hidden="false" customHeight="false" outlineLevel="0" collapsed="false">
      <c r="C112" s="6"/>
      <c r="D112" s="6"/>
      <c r="E112" s="6"/>
      <c r="F112" s="6"/>
      <c r="G112" s="7"/>
      <c r="H112" s="6"/>
      <c r="I112" s="7"/>
      <c r="J112" s="6"/>
      <c r="K112" s="7"/>
      <c r="L112" s="440"/>
      <c r="M112" s="441"/>
      <c r="N112" s="207"/>
      <c r="O112" s="7"/>
      <c r="P112" s="6"/>
      <c r="Q112" s="7"/>
    </row>
    <row r="113" customFormat="false" ht="15" hidden="false" customHeight="false" outlineLevel="0" collapsed="false">
      <c r="C113" s="6"/>
      <c r="D113" s="6"/>
      <c r="E113" s="6"/>
      <c r="F113" s="6"/>
      <c r="G113" s="7"/>
      <c r="H113" s="6"/>
      <c r="I113" s="7"/>
      <c r="J113" s="6"/>
      <c r="K113" s="7"/>
      <c r="L113" s="440"/>
      <c r="M113" s="441"/>
      <c r="N113" s="207"/>
      <c r="O113" s="7"/>
      <c r="P113" s="6"/>
      <c r="Q113" s="7"/>
    </row>
    <row r="114" customFormat="false" ht="15" hidden="false" customHeight="false" outlineLevel="0" collapsed="false">
      <c r="C114" s="6"/>
      <c r="D114" s="6"/>
      <c r="E114" s="6"/>
      <c r="F114" s="6"/>
      <c r="G114" s="7"/>
      <c r="H114" s="6"/>
      <c r="I114" s="7"/>
      <c r="J114" s="6"/>
      <c r="K114" s="7"/>
      <c r="L114" s="440"/>
      <c r="M114" s="441"/>
      <c r="N114" s="207"/>
      <c r="O114" s="7"/>
      <c r="P114" s="6"/>
      <c r="Q114" s="7"/>
    </row>
    <row r="115" customFormat="false" ht="15" hidden="false" customHeight="false" outlineLevel="0" collapsed="false">
      <c r="C115" s="6"/>
      <c r="D115" s="6"/>
      <c r="E115" s="6"/>
      <c r="F115" s="6"/>
      <c r="G115" s="7"/>
      <c r="H115" s="6"/>
      <c r="I115" s="7"/>
      <c r="J115" s="6"/>
      <c r="K115" s="7"/>
      <c r="L115" s="440"/>
      <c r="M115" s="441"/>
      <c r="N115" s="207"/>
      <c r="O115" s="7"/>
      <c r="P115" s="6"/>
      <c r="Q115" s="7"/>
    </row>
    <row r="116" customFormat="false" ht="15" hidden="false" customHeight="false" outlineLevel="0" collapsed="false">
      <c r="C116" s="6"/>
      <c r="D116" s="6"/>
      <c r="E116" s="6"/>
      <c r="F116" s="6"/>
      <c r="G116" s="7"/>
      <c r="H116" s="6"/>
      <c r="I116" s="7"/>
      <c r="J116" s="6"/>
      <c r="K116" s="7"/>
      <c r="L116" s="440"/>
      <c r="M116" s="441"/>
      <c r="N116" s="207"/>
      <c r="O116" s="7"/>
      <c r="P116" s="6"/>
      <c r="Q116" s="7"/>
    </row>
    <row r="117" customFormat="false" ht="15" hidden="false" customHeight="false" outlineLevel="0" collapsed="false">
      <c r="C117" s="6"/>
      <c r="D117" s="6"/>
      <c r="E117" s="6"/>
      <c r="F117" s="6"/>
      <c r="G117" s="7"/>
      <c r="H117" s="6"/>
      <c r="I117" s="7"/>
      <c r="J117" s="6"/>
      <c r="K117" s="7"/>
      <c r="L117" s="440"/>
      <c r="M117" s="441"/>
      <c r="N117" s="207"/>
      <c r="O117" s="7"/>
      <c r="P117" s="6"/>
      <c r="Q117" s="7"/>
    </row>
    <row r="118" customFormat="false" ht="15" hidden="false" customHeight="false" outlineLevel="0" collapsed="false">
      <c r="C118" s="6"/>
      <c r="D118" s="6"/>
      <c r="E118" s="6"/>
      <c r="F118" s="6"/>
      <c r="G118" s="7"/>
      <c r="H118" s="6"/>
      <c r="I118" s="7"/>
      <c r="J118" s="6"/>
      <c r="K118" s="7"/>
      <c r="L118" s="440"/>
      <c r="M118" s="441"/>
      <c r="N118" s="207"/>
      <c r="O118" s="7"/>
      <c r="P118" s="6"/>
      <c r="Q118" s="7"/>
    </row>
    <row r="119" customFormat="false" ht="15" hidden="false" customHeight="false" outlineLevel="0" collapsed="false">
      <c r="C119" s="6"/>
      <c r="D119" s="6"/>
      <c r="E119" s="6"/>
      <c r="F119" s="6"/>
      <c r="G119" s="7"/>
      <c r="H119" s="6"/>
      <c r="I119" s="7"/>
      <c r="J119" s="6"/>
      <c r="K119" s="7"/>
      <c r="L119" s="440"/>
      <c r="M119" s="441"/>
      <c r="N119" s="207"/>
      <c r="O119" s="7"/>
      <c r="P119" s="6"/>
      <c r="Q119" s="7"/>
    </row>
    <row r="120" customFormat="false" ht="15" hidden="false" customHeight="false" outlineLevel="0" collapsed="false">
      <c r="C120" s="6"/>
      <c r="D120" s="6"/>
      <c r="E120" s="6"/>
      <c r="F120" s="6"/>
      <c r="G120" s="7"/>
      <c r="H120" s="6"/>
      <c r="I120" s="7"/>
      <c r="J120" s="6"/>
      <c r="K120" s="7"/>
      <c r="L120" s="440"/>
      <c r="M120" s="441"/>
      <c r="N120" s="207"/>
      <c r="O120" s="7"/>
      <c r="P120" s="6"/>
      <c r="Q120" s="7"/>
    </row>
    <row r="121" customFormat="false" ht="15" hidden="false" customHeight="false" outlineLevel="0" collapsed="false">
      <c r="C121" s="6"/>
      <c r="D121" s="6"/>
      <c r="E121" s="6"/>
      <c r="F121" s="6"/>
      <c r="G121" s="7"/>
      <c r="H121" s="6"/>
      <c r="I121" s="7"/>
      <c r="J121" s="6"/>
      <c r="K121" s="7"/>
      <c r="L121" s="440"/>
      <c r="M121" s="441"/>
      <c r="N121" s="207"/>
      <c r="O121" s="7"/>
      <c r="P121" s="6"/>
      <c r="Q121" s="7"/>
    </row>
    <row r="122" customFormat="false" ht="15" hidden="false" customHeight="false" outlineLevel="0" collapsed="false">
      <c r="C122" s="6"/>
      <c r="D122" s="6"/>
      <c r="E122" s="6"/>
      <c r="F122" s="6"/>
      <c r="G122" s="7"/>
      <c r="H122" s="6"/>
      <c r="I122" s="7"/>
      <c r="J122" s="6"/>
      <c r="K122" s="7"/>
      <c r="L122" s="440"/>
      <c r="M122" s="441"/>
      <c r="N122" s="207"/>
      <c r="O122" s="7"/>
      <c r="P122" s="6"/>
      <c r="Q122" s="7"/>
    </row>
    <row r="123" customFormat="false" ht="15" hidden="false" customHeight="false" outlineLevel="0" collapsed="false">
      <c r="C123" s="6"/>
      <c r="D123" s="6"/>
      <c r="E123" s="6"/>
      <c r="F123" s="6"/>
      <c r="G123" s="7"/>
      <c r="H123" s="6"/>
      <c r="I123" s="7"/>
      <c r="J123" s="6"/>
      <c r="K123" s="7"/>
      <c r="L123" s="440"/>
      <c r="M123" s="441"/>
      <c r="N123" s="207"/>
      <c r="O123" s="7"/>
      <c r="P123" s="6"/>
      <c r="Q123" s="7"/>
    </row>
    <row r="124" customFormat="false" ht="15" hidden="false" customHeight="false" outlineLevel="0" collapsed="false">
      <c r="C124" s="6"/>
      <c r="D124" s="6"/>
      <c r="E124" s="6"/>
      <c r="F124" s="6"/>
      <c r="G124" s="7"/>
      <c r="H124" s="6"/>
      <c r="I124" s="7"/>
      <c r="J124" s="6"/>
      <c r="K124" s="7"/>
      <c r="L124" s="440"/>
      <c r="M124" s="441"/>
      <c r="N124" s="207"/>
      <c r="O124" s="7"/>
      <c r="P124" s="6"/>
      <c r="Q124" s="7"/>
    </row>
    <row r="125" customFormat="false" ht="15" hidden="false" customHeight="false" outlineLevel="0" collapsed="false">
      <c r="C125" s="6"/>
      <c r="D125" s="6"/>
      <c r="E125" s="6"/>
      <c r="F125" s="6"/>
      <c r="G125" s="7"/>
      <c r="H125" s="6"/>
      <c r="I125" s="7"/>
      <c r="J125" s="6"/>
      <c r="K125" s="7"/>
      <c r="L125" s="440"/>
      <c r="M125" s="441"/>
      <c r="N125" s="207"/>
      <c r="O125" s="7"/>
      <c r="P125" s="6"/>
      <c r="Q125" s="7"/>
    </row>
    <row r="126" customFormat="false" ht="15" hidden="false" customHeight="false" outlineLevel="0" collapsed="false">
      <c r="C126" s="6"/>
      <c r="D126" s="6"/>
      <c r="E126" s="6"/>
      <c r="F126" s="6"/>
      <c r="G126" s="7"/>
      <c r="H126" s="6"/>
      <c r="I126" s="7"/>
      <c r="J126" s="6"/>
      <c r="K126" s="7"/>
      <c r="L126" s="440"/>
      <c r="M126" s="441"/>
      <c r="N126" s="207"/>
      <c r="O126" s="7"/>
      <c r="P126" s="6"/>
      <c r="Q126" s="7"/>
    </row>
    <row r="127" customFormat="false" ht="15" hidden="false" customHeight="false" outlineLevel="0" collapsed="false">
      <c r="C127" s="6"/>
      <c r="D127" s="6"/>
      <c r="E127" s="6"/>
      <c r="F127" s="6"/>
      <c r="G127" s="7"/>
      <c r="H127" s="6"/>
      <c r="I127" s="7"/>
      <c r="J127" s="6"/>
      <c r="K127" s="7"/>
      <c r="L127" s="440"/>
      <c r="M127" s="441"/>
      <c r="N127" s="207"/>
      <c r="O127" s="7"/>
      <c r="P127" s="6"/>
      <c r="Q127" s="7"/>
    </row>
    <row r="128" customFormat="false" ht="15" hidden="false" customHeight="false" outlineLevel="0" collapsed="false">
      <c r="C128" s="6"/>
      <c r="D128" s="6"/>
      <c r="E128" s="6"/>
      <c r="F128" s="6"/>
      <c r="G128" s="7"/>
      <c r="H128" s="6"/>
      <c r="I128" s="7"/>
      <c r="J128" s="6"/>
      <c r="K128" s="7"/>
      <c r="L128" s="440"/>
      <c r="M128" s="441"/>
      <c r="N128" s="207"/>
      <c r="O128" s="7"/>
      <c r="P128" s="6"/>
      <c r="Q128" s="7"/>
    </row>
    <row r="129" customFormat="false" ht="15" hidden="false" customHeight="false" outlineLevel="0" collapsed="false">
      <c r="C129" s="6"/>
      <c r="D129" s="6"/>
      <c r="E129" s="6"/>
      <c r="F129" s="6"/>
      <c r="G129" s="7"/>
      <c r="H129" s="6"/>
      <c r="I129" s="7"/>
      <c r="J129" s="6"/>
      <c r="K129" s="7"/>
      <c r="L129" s="440"/>
      <c r="M129" s="441"/>
      <c r="N129" s="207"/>
      <c r="O129" s="7"/>
      <c r="P129" s="6"/>
      <c r="Q129" s="7"/>
    </row>
    <row r="130" customFormat="false" ht="15" hidden="false" customHeight="false" outlineLevel="0" collapsed="false">
      <c r="C130" s="6"/>
      <c r="D130" s="6"/>
      <c r="E130" s="6"/>
      <c r="F130" s="6"/>
      <c r="G130" s="7"/>
      <c r="H130" s="6"/>
      <c r="I130" s="7"/>
      <c r="J130" s="6"/>
      <c r="K130" s="7"/>
      <c r="L130" s="440"/>
      <c r="M130" s="441"/>
      <c r="N130" s="207"/>
      <c r="O130" s="7"/>
      <c r="P130" s="6"/>
      <c r="Q130" s="7"/>
    </row>
    <row r="131" customFormat="false" ht="15" hidden="false" customHeight="false" outlineLevel="0" collapsed="false">
      <c r="C131" s="6"/>
      <c r="D131" s="6"/>
      <c r="E131" s="6"/>
      <c r="F131" s="6"/>
      <c r="G131" s="7"/>
      <c r="H131" s="6"/>
      <c r="I131" s="7"/>
      <c r="J131" s="6"/>
      <c r="K131" s="7"/>
      <c r="L131" s="440"/>
      <c r="M131" s="441"/>
      <c r="N131" s="207"/>
      <c r="O131" s="7"/>
      <c r="P131" s="6"/>
      <c r="Q131" s="7"/>
    </row>
    <row r="132" customFormat="false" ht="15" hidden="false" customHeight="false" outlineLevel="0" collapsed="false">
      <c r="C132" s="6"/>
      <c r="D132" s="6"/>
      <c r="E132" s="6"/>
      <c r="F132" s="6"/>
      <c r="G132" s="7"/>
      <c r="H132" s="6"/>
      <c r="I132" s="7"/>
      <c r="J132" s="6"/>
      <c r="K132" s="7"/>
      <c r="L132" s="440"/>
      <c r="M132" s="441"/>
      <c r="N132" s="207"/>
      <c r="O132" s="7"/>
      <c r="P132" s="6"/>
      <c r="Q132" s="7"/>
    </row>
    <row r="133" customFormat="false" ht="15" hidden="false" customHeight="false" outlineLevel="0" collapsed="false">
      <c r="C133" s="6"/>
      <c r="D133" s="6"/>
      <c r="E133" s="6"/>
      <c r="F133" s="6"/>
      <c r="G133" s="7"/>
      <c r="H133" s="6"/>
      <c r="I133" s="7"/>
      <c r="J133" s="6"/>
      <c r="K133" s="7"/>
      <c r="L133" s="440"/>
      <c r="M133" s="441"/>
      <c r="N133" s="207"/>
      <c r="O133" s="7"/>
      <c r="P133" s="6"/>
      <c r="Q133" s="7"/>
    </row>
    <row r="134" customFormat="false" ht="15" hidden="false" customHeight="false" outlineLevel="0" collapsed="false">
      <c r="C134" s="6"/>
      <c r="D134" s="6"/>
      <c r="E134" s="6"/>
      <c r="F134" s="6"/>
      <c r="G134" s="7"/>
      <c r="H134" s="6"/>
      <c r="I134" s="7"/>
      <c r="J134" s="6"/>
      <c r="K134" s="7"/>
      <c r="L134" s="440"/>
      <c r="M134" s="441"/>
      <c r="N134" s="207"/>
      <c r="O134" s="7"/>
      <c r="P134" s="6"/>
      <c r="Q134" s="7"/>
    </row>
    <row r="135" customFormat="false" ht="15" hidden="false" customHeight="false" outlineLevel="0" collapsed="false">
      <c r="C135" s="6"/>
      <c r="D135" s="6"/>
      <c r="E135" s="6"/>
      <c r="F135" s="6"/>
      <c r="G135" s="7"/>
      <c r="H135" s="6"/>
      <c r="I135" s="7"/>
      <c r="J135" s="6"/>
      <c r="K135" s="7"/>
      <c r="L135" s="440"/>
      <c r="M135" s="441"/>
      <c r="N135" s="207"/>
      <c r="O135" s="7"/>
      <c r="P135" s="6"/>
      <c r="Q135" s="7"/>
    </row>
    <row r="136" customFormat="false" ht="15" hidden="false" customHeight="false" outlineLevel="0" collapsed="false">
      <c r="C136" s="6"/>
      <c r="D136" s="6"/>
      <c r="E136" s="6"/>
      <c r="F136" s="6"/>
      <c r="G136" s="7"/>
      <c r="H136" s="6"/>
      <c r="I136" s="7"/>
      <c r="J136" s="6"/>
      <c r="K136" s="7"/>
      <c r="L136" s="440"/>
      <c r="M136" s="441"/>
      <c r="N136" s="207"/>
      <c r="O136" s="7"/>
      <c r="P136" s="6"/>
      <c r="Q136" s="7"/>
    </row>
    <row r="137" customFormat="false" ht="15" hidden="false" customHeight="false" outlineLevel="0" collapsed="false">
      <c r="C137" s="6"/>
      <c r="D137" s="6"/>
      <c r="E137" s="6"/>
      <c r="F137" s="6"/>
      <c r="G137" s="7"/>
      <c r="H137" s="6"/>
      <c r="I137" s="7"/>
      <c r="J137" s="6"/>
      <c r="K137" s="7"/>
      <c r="L137" s="440"/>
      <c r="M137" s="441"/>
      <c r="N137" s="207"/>
      <c r="O137" s="7"/>
      <c r="P137" s="6"/>
      <c r="Q137" s="7"/>
    </row>
    <row r="138" customFormat="false" ht="15" hidden="false" customHeight="false" outlineLevel="0" collapsed="false">
      <c r="C138" s="6"/>
      <c r="D138" s="6"/>
      <c r="E138" s="6"/>
      <c r="F138" s="6"/>
      <c r="G138" s="7"/>
      <c r="H138" s="6"/>
      <c r="I138" s="7"/>
      <c r="J138" s="6"/>
      <c r="K138" s="7"/>
      <c r="L138" s="440"/>
      <c r="M138" s="441"/>
      <c r="N138" s="207"/>
      <c r="O138" s="7"/>
      <c r="P138" s="6"/>
      <c r="Q138" s="7"/>
    </row>
    <row r="139" customFormat="false" ht="15" hidden="false" customHeight="false" outlineLevel="0" collapsed="false">
      <c r="C139" s="6"/>
      <c r="D139" s="6"/>
      <c r="E139" s="6"/>
      <c r="F139" s="6"/>
      <c r="G139" s="7"/>
      <c r="H139" s="6"/>
      <c r="I139" s="7"/>
      <c r="J139" s="6"/>
      <c r="K139" s="7"/>
      <c r="L139" s="440"/>
      <c r="M139" s="441"/>
      <c r="N139" s="207"/>
      <c r="O139" s="7"/>
      <c r="P139" s="6"/>
      <c r="Q139" s="7"/>
    </row>
    <row r="140" customFormat="false" ht="15" hidden="false" customHeight="false" outlineLevel="0" collapsed="false">
      <c r="C140" s="6"/>
      <c r="D140" s="6"/>
      <c r="E140" s="6"/>
      <c r="F140" s="6"/>
      <c r="G140" s="7"/>
      <c r="H140" s="6"/>
      <c r="I140" s="7"/>
      <c r="J140" s="6"/>
      <c r="K140" s="7"/>
      <c r="L140" s="440"/>
      <c r="M140" s="441"/>
      <c r="N140" s="207"/>
      <c r="O140" s="7"/>
      <c r="P140" s="2" t="e">
        <f aca="false">#REF!+#REF!+D140+#REF!+#REF!+K140</f>
        <v>#REF!</v>
      </c>
      <c r="Q140" s="7"/>
    </row>
    <row r="141" customFormat="false" ht="15" hidden="false" customHeight="false" outlineLevel="0" collapsed="false">
      <c r="C141" s="6"/>
      <c r="D141" s="6"/>
      <c r="E141" s="6"/>
      <c r="F141" s="6"/>
      <c r="G141" s="7"/>
      <c r="H141" s="6"/>
      <c r="I141" s="7"/>
      <c r="J141" s="6"/>
      <c r="K141" s="7"/>
      <c r="L141" s="440"/>
      <c r="M141" s="441"/>
      <c r="N141" s="207"/>
      <c r="O141" s="7"/>
      <c r="P141" s="6"/>
      <c r="Q141" s="7"/>
    </row>
    <row r="142" customFormat="false" ht="15" hidden="false" customHeight="false" outlineLevel="0" collapsed="false">
      <c r="C142" s="6"/>
      <c r="D142" s="6"/>
      <c r="E142" s="6"/>
      <c r="F142" s="6"/>
      <c r="G142" s="7"/>
      <c r="H142" s="6"/>
      <c r="I142" s="7"/>
      <c r="J142" s="6"/>
      <c r="K142" s="7"/>
      <c r="L142" s="440"/>
      <c r="M142" s="441"/>
      <c r="N142" s="207"/>
      <c r="O142" s="7"/>
      <c r="P142" s="6"/>
      <c r="Q142" s="7"/>
    </row>
    <row r="143" customFormat="false" ht="15" hidden="false" customHeight="false" outlineLevel="0" collapsed="false">
      <c r="C143" s="6"/>
      <c r="D143" s="6"/>
      <c r="E143" s="6"/>
      <c r="F143" s="6"/>
      <c r="G143" s="7"/>
      <c r="H143" s="6"/>
      <c r="I143" s="7"/>
      <c r="J143" s="6"/>
      <c r="K143" s="7"/>
      <c r="L143" s="440"/>
      <c r="M143" s="441"/>
      <c r="N143" s="207"/>
      <c r="O143" s="7"/>
      <c r="P143" s="6"/>
      <c r="Q143" s="7"/>
    </row>
    <row r="144" customFormat="false" ht="15" hidden="false" customHeight="false" outlineLevel="0" collapsed="false">
      <c r="C144" s="6"/>
      <c r="D144" s="6"/>
      <c r="E144" s="6"/>
      <c r="F144" s="6"/>
      <c r="G144" s="7"/>
      <c r="H144" s="6"/>
      <c r="I144" s="7"/>
      <c r="J144" s="6"/>
      <c r="K144" s="7"/>
      <c r="L144" s="440"/>
      <c r="M144" s="441"/>
      <c r="N144" s="207"/>
      <c r="O144" s="7"/>
      <c r="P144" s="6"/>
      <c r="Q144" s="7"/>
    </row>
    <row r="145" customFormat="false" ht="15" hidden="false" customHeight="false" outlineLevel="0" collapsed="false">
      <c r="C145" s="6"/>
      <c r="D145" s="6"/>
      <c r="E145" s="6"/>
      <c r="F145" s="6"/>
      <c r="G145" s="7"/>
      <c r="H145" s="6"/>
      <c r="I145" s="7"/>
      <c r="J145" s="6"/>
      <c r="K145" s="7"/>
      <c r="L145" s="440"/>
      <c r="M145" s="441"/>
      <c r="N145" s="207"/>
      <c r="O145" s="7"/>
      <c r="P145" s="6"/>
      <c r="Q145" s="7"/>
    </row>
    <row r="146" customFormat="false" ht="15" hidden="false" customHeight="false" outlineLevel="0" collapsed="false">
      <c r="C146" s="6"/>
      <c r="D146" s="6"/>
      <c r="E146" s="6"/>
      <c r="F146" s="6"/>
      <c r="G146" s="7"/>
      <c r="H146" s="6"/>
      <c r="I146" s="7"/>
      <c r="J146" s="6"/>
      <c r="K146" s="7"/>
      <c r="L146" s="440"/>
      <c r="M146" s="441"/>
      <c r="N146" s="207"/>
      <c r="O146" s="7"/>
      <c r="P146" s="6"/>
      <c r="Q146" s="7"/>
    </row>
    <row r="147" customFormat="false" ht="15" hidden="false" customHeight="false" outlineLevel="0" collapsed="false">
      <c r="C147" s="6"/>
      <c r="D147" s="6"/>
      <c r="E147" s="6"/>
      <c r="F147" s="6"/>
      <c r="G147" s="7"/>
      <c r="H147" s="6"/>
      <c r="I147" s="7"/>
      <c r="J147" s="6"/>
      <c r="K147" s="7"/>
      <c r="L147" s="440"/>
      <c r="M147" s="441"/>
      <c r="N147" s="207"/>
      <c r="O147" s="7"/>
      <c r="P147" s="6"/>
      <c r="Q147" s="7"/>
    </row>
    <row r="148" customFormat="false" ht="15" hidden="false" customHeight="false" outlineLevel="0" collapsed="false">
      <c r="C148" s="6"/>
      <c r="D148" s="6"/>
      <c r="E148" s="6"/>
      <c r="F148" s="6"/>
      <c r="G148" s="7"/>
      <c r="H148" s="6"/>
      <c r="I148" s="7"/>
      <c r="J148" s="6"/>
      <c r="K148" s="7"/>
      <c r="L148" s="440"/>
      <c r="M148" s="441"/>
      <c r="N148" s="207"/>
      <c r="O148" s="7"/>
      <c r="P148" s="6"/>
      <c r="Q148" s="7"/>
    </row>
    <row r="149" customFormat="false" ht="15" hidden="false" customHeight="false" outlineLevel="0" collapsed="false">
      <c r="C149" s="6"/>
      <c r="D149" s="6"/>
      <c r="E149" s="6"/>
      <c r="F149" s="6"/>
      <c r="G149" s="7"/>
      <c r="H149" s="6"/>
      <c r="I149" s="7"/>
      <c r="J149" s="6"/>
      <c r="K149" s="7"/>
      <c r="L149" s="440"/>
      <c r="M149" s="441"/>
      <c r="N149" s="207"/>
      <c r="O149" s="7"/>
      <c r="P149" s="6"/>
      <c r="Q149" s="7"/>
    </row>
    <row r="150" customFormat="false" ht="15" hidden="false" customHeight="false" outlineLevel="0" collapsed="false">
      <c r="C150" s="6"/>
      <c r="D150" s="6"/>
      <c r="E150" s="6"/>
      <c r="F150" s="6"/>
      <c r="G150" s="7"/>
      <c r="H150" s="6"/>
      <c r="I150" s="7"/>
      <c r="J150" s="6"/>
      <c r="K150" s="7"/>
      <c r="L150" s="440"/>
      <c r="M150" s="441"/>
      <c r="N150" s="207"/>
      <c r="O150" s="7"/>
      <c r="P150" s="6"/>
      <c r="Q150" s="7"/>
    </row>
    <row r="151" customFormat="false" ht="15" hidden="false" customHeight="false" outlineLevel="0" collapsed="false">
      <c r="L151" s="440"/>
      <c r="M151" s="441"/>
      <c r="N151" s="209"/>
    </row>
    <row r="152" customFormat="false" ht="15" hidden="false" customHeight="false" outlineLevel="0" collapsed="false">
      <c r="L152" s="440"/>
      <c r="M152" s="441"/>
      <c r="N152" s="209"/>
    </row>
  </sheetData>
  <mergeCells count="16">
    <mergeCell ref="K1:Q1"/>
    <mergeCell ref="K3:Q3"/>
    <mergeCell ref="C6:Q6"/>
    <mergeCell ref="A8:A9"/>
    <mergeCell ref="B8:B9"/>
    <mergeCell ref="C8:C9"/>
    <mergeCell ref="D8:F8"/>
    <mergeCell ref="G8:G9"/>
    <mergeCell ref="H8:I8"/>
    <mergeCell ref="J8:K8"/>
    <mergeCell ref="L8:M8"/>
    <mergeCell ref="N8:O8"/>
    <mergeCell ref="P8:Q8"/>
    <mergeCell ref="O62:O63"/>
    <mergeCell ref="U75:U76"/>
    <mergeCell ref="W75:W76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0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27"/>
  <sheetViews>
    <sheetView showFormulas="false" showGridLines="true" showRowColHeaders="true" showZeros="true" rightToLeft="false" tabSelected="false" showOutlineSymbols="true" defaultGridColor="true" view="pageBreakPreview" topLeftCell="B145" colorId="64" zoomScale="100" zoomScaleNormal="85" zoomScalePageLayoutView="100" workbookViewId="0">
      <selection pane="topLeft" activeCell="Z15" activeCellId="0" sqref="Z15"/>
    </sheetView>
  </sheetViews>
  <sheetFormatPr defaultColWidth="9.13671875" defaultRowHeight="15" zeroHeight="false" outlineLevelRow="0" outlineLevelCol="0"/>
  <cols>
    <col collapsed="false" customWidth="true" hidden="true" outlineLevel="0" max="1" min="1" style="798" width="4.41"/>
    <col collapsed="false" customWidth="true" hidden="false" outlineLevel="0" max="2" min="2" style="799" width="4.41"/>
    <col collapsed="false" customWidth="true" hidden="false" outlineLevel="0" max="3" min="3" style="798" width="52.99"/>
    <col collapsed="false" customWidth="true" hidden="false" outlineLevel="0" max="5" min="4" style="798" width="10.41"/>
    <col collapsed="false" customWidth="true" hidden="false" outlineLevel="0" max="6" min="6" style="800" width="17.99"/>
    <col collapsed="false" customWidth="true" hidden="false" outlineLevel="0" max="7" min="7" style="798" width="15.99"/>
    <col collapsed="false" customWidth="true" hidden="false" outlineLevel="0" max="8" min="8" style="801" width="17.85"/>
    <col collapsed="false" customWidth="true" hidden="false" outlineLevel="0" max="9" min="9" style="798" width="15.99"/>
    <col collapsed="false" customWidth="true" hidden="false" outlineLevel="0" max="10" min="10" style="800" width="16.56"/>
    <col collapsed="false" customWidth="true" hidden="false" outlineLevel="0" max="11" min="11" style="800" width="11.7"/>
    <col collapsed="false" customWidth="true" hidden="false" outlineLevel="0" max="12" min="12" style="798" width="15.7"/>
    <col collapsed="false" customWidth="true" hidden="false" outlineLevel="0" max="13" min="13" style="800" width="17.14"/>
    <col collapsed="false" customWidth="true" hidden="false" outlineLevel="0" max="14" min="14" style="800" width="12.28"/>
    <col collapsed="false" customWidth="true" hidden="false" outlineLevel="0" max="15" min="15" style="798" width="15.56"/>
    <col collapsed="false" customWidth="true" hidden="false" outlineLevel="0" max="16" min="16" style="798" width="19.28"/>
    <col collapsed="false" customWidth="true" hidden="false" outlineLevel="0" max="17" min="17" style="800" width="11.99"/>
    <col collapsed="false" customWidth="true" hidden="false" outlineLevel="0" max="18" min="18" style="798" width="16.13"/>
    <col collapsed="false" customWidth="true" hidden="false" outlineLevel="0" max="19" min="19" style="798" width="19.56"/>
    <col collapsed="false" customWidth="true" hidden="false" outlineLevel="0" max="20" min="20" style="800" width="12.28"/>
    <col collapsed="false" customWidth="true" hidden="false" outlineLevel="0" max="21" min="21" style="798" width="15.7"/>
    <col collapsed="false" customWidth="true" hidden="false" outlineLevel="0" max="22" min="22" style="798" width="19.56"/>
    <col collapsed="false" customWidth="false" hidden="false" outlineLevel="0" max="23" min="23" style="798" width="9.14"/>
    <col collapsed="false" customWidth="true" hidden="false" outlineLevel="0" max="24" min="24" style="798" width="14.41"/>
    <col collapsed="false" customWidth="false" hidden="false" outlineLevel="0" max="25" min="25" style="798" width="9.14"/>
    <col collapsed="false" customWidth="true" hidden="false" outlineLevel="0" max="26" min="26" style="798" width="13.56"/>
    <col collapsed="false" customWidth="true" hidden="false" outlineLevel="0" max="27" min="27" style="798" width="16.28"/>
    <col collapsed="false" customWidth="true" hidden="false" outlineLevel="0" max="28" min="28" style="798" width="1.28"/>
    <col collapsed="false" customWidth="false" hidden="false" outlineLevel="0" max="29" min="29" style="798" width="9.14"/>
    <col collapsed="false" customWidth="true" hidden="false" outlineLevel="0" max="31" min="30" style="798" width="9.41"/>
    <col collapsed="false" customWidth="true" hidden="false" outlineLevel="0" max="32" min="32" style="798" width="17.28"/>
    <col collapsed="false" customWidth="true" hidden="false" outlineLevel="0" max="33" min="33" style="798" width="15.99"/>
    <col collapsed="false" customWidth="true" hidden="false" outlineLevel="0" max="34" min="34" style="798" width="14.7"/>
    <col collapsed="false" customWidth="false" hidden="false" outlineLevel="0" max="257" min="35" style="798" width="9.14"/>
  </cols>
  <sheetData>
    <row r="1" customFormat="false" ht="99.75" hidden="false" customHeight="true" outlineLevel="0" collapsed="false">
      <c r="S1" s="802" t="s">
        <v>213</v>
      </c>
      <c r="T1" s="802"/>
      <c r="U1" s="802"/>
      <c r="V1" s="802"/>
    </row>
    <row r="3" customFormat="false" ht="15.75" hidden="false" customHeight="false" outlineLevel="0" collapsed="false">
      <c r="N3" s="798"/>
      <c r="O3" s="803"/>
      <c r="P3" s="803"/>
      <c r="Q3" s="803"/>
      <c r="R3" s="803"/>
      <c r="S3" s="804" t="s">
        <v>214</v>
      </c>
      <c r="T3" s="804"/>
      <c r="U3" s="804"/>
      <c r="V3" s="804"/>
    </row>
    <row r="4" customFormat="false" ht="15.75" hidden="false" customHeight="false" outlineLevel="0" collapsed="false">
      <c r="N4" s="798"/>
      <c r="O4" s="803"/>
      <c r="P4" s="803"/>
      <c r="Q4" s="803"/>
      <c r="R4" s="803"/>
      <c r="S4" s="804" t="s">
        <v>1</v>
      </c>
      <c r="T4" s="804"/>
      <c r="U4" s="804"/>
      <c r="V4" s="804"/>
    </row>
    <row r="5" customFormat="false" ht="15" hidden="false" customHeight="true" outlineLevel="0" collapsed="false">
      <c r="N5" s="798"/>
      <c r="O5" s="803"/>
      <c r="P5" s="803"/>
      <c r="Q5" s="803"/>
      <c r="R5" s="803"/>
      <c r="S5" s="805" t="s">
        <v>2</v>
      </c>
      <c r="T5" s="805"/>
      <c r="U5" s="805"/>
      <c r="V5" s="805"/>
    </row>
    <row r="6" customFormat="false" ht="18" hidden="false" customHeight="true" outlineLevel="0" collapsed="false">
      <c r="N6" s="798"/>
      <c r="O6" s="803"/>
      <c r="P6" s="803"/>
      <c r="Q6" s="803"/>
      <c r="R6" s="803"/>
      <c r="S6" s="804" t="s">
        <v>215</v>
      </c>
      <c r="T6" s="804"/>
      <c r="U6" s="804"/>
      <c r="V6" s="804"/>
    </row>
    <row r="7" customFormat="false" ht="15.75" hidden="false" customHeight="false" outlineLevel="0" collapsed="false">
      <c r="R7" s="806"/>
      <c r="S7" s="806"/>
      <c r="T7" s="807"/>
      <c r="U7" s="806"/>
      <c r="V7" s="806"/>
    </row>
    <row r="8" customFormat="false" ht="26.25" hidden="false" customHeight="true" outlineLevel="0" collapsed="false">
      <c r="C8" s="808" t="s">
        <v>216</v>
      </c>
      <c r="D8" s="808"/>
      <c r="E8" s="808"/>
      <c r="F8" s="808"/>
      <c r="G8" s="808"/>
      <c r="H8" s="808"/>
      <c r="I8" s="808"/>
      <c r="J8" s="808"/>
      <c r="K8" s="808"/>
      <c r="L8" s="808"/>
      <c r="M8" s="808"/>
      <c r="N8" s="808"/>
      <c r="O8" s="808"/>
      <c r="P8" s="808"/>
      <c r="Q8" s="808"/>
      <c r="R8" s="808"/>
      <c r="S8" s="808"/>
      <c r="T8" s="808"/>
      <c r="U8" s="808"/>
      <c r="V8" s="808"/>
    </row>
    <row r="9" customFormat="false" ht="15.75" hidden="false" customHeight="true" outlineLevel="0" collapsed="false">
      <c r="C9" s="809"/>
      <c r="D9" s="809"/>
      <c r="E9" s="809"/>
      <c r="F9" s="809"/>
      <c r="G9" s="809"/>
      <c r="H9" s="809"/>
      <c r="I9" s="809"/>
      <c r="J9" s="809"/>
      <c r="K9" s="809"/>
      <c r="L9" s="809"/>
      <c r="M9" s="809"/>
      <c r="N9" s="809"/>
      <c r="O9" s="809"/>
      <c r="P9" s="809"/>
      <c r="Q9" s="809"/>
      <c r="R9" s="809"/>
      <c r="S9" s="809"/>
      <c r="T9" s="809"/>
      <c r="U9" s="809"/>
      <c r="V9" s="809"/>
    </row>
    <row r="10" customFormat="false" ht="26.25" hidden="false" customHeight="true" outlineLevel="0" collapsed="false">
      <c r="B10" s="810" t="s">
        <v>217</v>
      </c>
      <c r="C10" s="810"/>
      <c r="D10" s="810"/>
      <c r="E10" s="810"/>
      <c r="F10" s="810"/>
      <c r="G10" s="810"/>
      <c r="H10" s="810"/>
      <c r="I10" s="810"/>
      <c r="J10" s="810"/>
      <c r="K10" s="810"/>
      <c r="L10" s="810"/>
      <c r="M10" s="810"/>
      <c r="N10" s="810"/>
      <c r="O10" s="810"/>
      <c r="P10" s="810"/>
      <c r="Q10" s="810"/>
      <c r="R10" s="810"/>
      <c r="S10" s="810"/>
      <c r="T10" s="810"/>
      <c r="U10" s="810"/>
      <c r="V10" s="810"/>
    </row>
    <row r="11" customFormat="false" ht="16.5" hidden="false" customHeight="false" outlineLevel="0" collapsed="false">
      <c r="R11" s="811"/>
      <c r="S11" s="811"/>
      <c r="T11" s="812"/>
      <c r="U11" s="806"/>
      <c r="V11" s="806"/>
    </row>
    <row r="12" customFormat="false" ht="24" hidden="false" customHeight="true" outlineLevel="0" collapsed="false">
      <c r="A12" s="813" t="s">
        <v>5</v>
      </c>
      <c r="B12" s="814" t="s">
        <v>6</v>
      </c>
      <c r="C12" s="815" t="s">
        <v>218</v>
      </c>
      <c r="D12" s="816" t="s">
        <v>145</v>
      </c>
      <c r="E12" s="816"/>
      <c r="F12" s="817" t="s">
        <v>9</v>
      </c>
      <c r="G12" s="816" t="s">
        <v>10</v>
      </c>
      <c r="H12" s="816"/>
      <c r="I12" s="816" t="s">
        <v>11</v>
      </c>
      <c r="J12" s="816"/>
      <c r="K12" s="816"/>
      <c r="L12" s="818" t="s">
        <v>219</v>
      </c>
      <c r="M12" s="818"/>
      <c r="N12" s="818"/>
      <c r="O12" s="818" t="s">
        <v>220</v>
      </c>
      <c r="P12" s="818"/>
      <c r="Q12" s="818"/>
      <c r="R12" s="818" t="s">
        <v>221</v>
      </c>
      <c r="S12" s="818"/>
      <c r="T12" s="818"/>
      <c r="U12" s="819" t="n">
        <v>2020</v>
      </c>
      <c r="V12" s="819"/>
    </row>
    <row r="13" customFormat="false" ht="53.25" hidden="false" customHeight="true" outlineLevel="0" collapsed="false">
      <c r="A13" s="813"/>
      <c r="B13" s="814"/>
      <c r="C13" s="815"/>
      <c r="D13" s="820" t="s">
        <v>146</v>
      </c>
      <c r="E13" s="821" t="s">
        <v>147</v>
      </c>
      <c r="F13" s="817"/>
      <c r="G13" s="820" t="s">
        <v>13</v>
      </c>
      <c r="H13" s="822" t="s">
        <v>222</v>
      </c>
      <c r="I13" s="820" t="s">
        <v>13</v>
      </c>
      <c r="J13" s="823" t="s">
        <v>222</v>
      </c>
      <c r="K13" s="824" t="s">
        <v>15</v>
      </c>
      <c r="L13" s="820" t="s">
        <v>13</v>
      </c>
      <c r="M13" s="823" t="s">
        <v>222</v>
      </c>
      <c r="N13" s="824" t="s">
        <v>15</v>
      </c>
      <c r="O13" s="820" t="s">
        <v>13</v>
      </c>
      <c r="P13" s="823" t="s">
        <v>222</v>
      </c>
      <c r="Q13" s="824" t="s">
        <v>15</v>
      </c>
      <c r="R13" s="820" t="s">
        <v>13</v>
      </c>
      <c r="S13" s="823" t="s">
        <v>222</v>
      </c>
      <c r="T13" s="824" t="s">
        <v>15</v>
      </c>
      <c r="U13" s="825" t="s">
        <v>13</v>
      </c>
      <c r="V13" s="823" t="s">
        <v>222</v>
      </c>
      <c r="X13" s="826" t="e">
        <f aca="false">#REF!+H15</f>
        <v>#REF!</v>
      </c>
      <c r="AA13" s="800" t="n">
        <f aca="false">G15+I15+L15+O15+R15+U15</f>
        <v>34.0261428571429</v>
      </c>
    </row>
    <row r="14" s="837" customFormat="true" ht="20.25" hidden="false" customHeight="true" outlineLevel="0" collapsed="false">
      <c r="A14" s="827" t="n">
        <v>1</v>
      </c>
      <c r="B14" s="828" t="n">
        <v>1</v>
      </c>
      <c r="C14" s="829" t="n">
        <v>2</v>
      </c>
      <c r="D14" s="830" t="n">
        <v>3</v>
      </c>
      <c r="E14" s="831" t="n">
        <v>4</v>
      </c>
      <c r="F14" s="832" t="n">
        <v>5</v>
      </c>
      <c r="G14" s="833" t="n">
        <v>6</v>
      </c>
      <c r="H14" s="834" t="n">
        <v>7</v>
      </c>
      <c r="I14" s="833" t="n">
        <v>8</v>
      </c>
      <c r="J14" s="835" t="n">
        <v>9</v>
      </c>
      <c r="K14" s="834" t="n">
        <v>10</v>
      </c>
      <c r="L14" s="833" t="n">
        <v>11</v>
      </c>
      <c r="M14" s="835" t="n">
        <v>12</v>
      </c>
      <c r="N14" s="834" t="n">
        <v>13</v>
      </c>
      <c r="O14" s="833" t="n">
        <v>14</v>
      </c>
      <c r="P14" s="835" t="n">
        <v>15</v>
      </c>
      <c r="Q14" s="834" t="n">
        <v>16</v>
      </c>
      <c r="R14" s="833" t="n">
        <v>17</v>
      </c>
      <c r="S14" s="835" t="n">
        <v>18</v>
      </c>
      <c r="T14" s="834" t="n">
        <v>19</v>
      </c>
      <c r="U14" s="836" t="n">
        <v>20</v>
      </c>
      <c r="V14" s="835" t="n">
        <v>21</v>
      </c>
    </row>
    <row r="15" s="849" customFormat="true" ht="18.75" hidden="false" customHeight="true" outlineLevel="0" collapsed="false">
      <c r="A15" s="813"/>
      <c r="B15" s="838"/>
      <c r="C15" s="839" t="s">
        <v>16</v>
      </c>
      <c r="D15" s="840" t="n">
        <f aca="false">D17+D21+D29+D34+D38+D47+D60+D72+D75+D78+D93+D97+D106+D110+D116+D122+D134+D139+D144+D148+D165+D24+D166+D167+D168+D169+D101</f>
        <v>26.8541428571429</v>
      </c>
      <c r="E15" s="841" t="n">
        <f aca="false">E17+E21+E29+E34+E38+E47+E60+E72+E75+E78+E93+E97+E106+E110+E116+E122+E134+E139+E144+E148+E165+E24+E166+E167+E168+E169+E101</f>
        <v>7.172</v>
      </c>
      <c r="F15" s="842" t="n">
        <f aca="false">F17+F21+F29+F34+F38+F47+F60+F72+F75+F78+F93+F97+F106+F110+F116+F122+F134+F139+F144+F148+F165+F24+F166+F167+F168+F169+F101-0.2</f>
        <v>169654.202063585</v>
      </c>
      <c r="G15" s="840" t="n">
        <f aca="false">SUM(G17:G169)</f>
        <v>8.68957142857143</v>
      </c>
      <c r="H15" s="841" t="n">
        <f aca="false">SUM(H17:H169)-0.1</f>
        <v>43882.26754</v>
      </c>
      <c r="I15" s="840" t="n">
        <f aca="false">SUM(I17:I169)</f>
        <v>1.46742857142857</v>
      </c>
      <c r="J15" s="843" t="n">
        <f aca="false">SUM(J17:J169)-0.1</f>
        <v>10742.252</v>
      </c>
      <c r="K15" s="841" t="n">
        <f aca="false">SUM(K17:K169)</f>
        <v>386.694</v>
      </c>
      <c r="L15" s="840" t="n">
        <f aca="false">SUM(L17:L169)</f>
        <v>4.32571428571429</v>
      </c>
      <c r="M15" s="843" t="n">
        <f aca="false">SUM(M17:M169)</f>
        <v>23603.26771</v>
      </c>
      <c r="N15" s="841" t="n">
        <f aca="false">SUM(N17:N169)</f>
        <v>1248.235293585</v>
      </c>
      <c r="O15" s="840" t="n">
        <f aca="false">SUM(O17:O169)</f>
        <v>1.69342857142857</v>
      </c>
      <c r="P15" s="843" t="n">
        <f aca="false">SUM(P17:P169)</f>
        <v>5479.07139</v>
      </c>
      <c r="Q15" s="841" t="n">
        <f aca="false">SUM(Q17:Q169)</f>
        <v>3591</v>
      </c>
      <c r="R15" s="840" t="n">
        <f aca="false">SUM(R17:R169)</f>
        <v>17.364</v>
      </c>
      <c r="S15" s="843" t="n">
        <f aca="false">SUM(S16:S169)</f>
        <v>12436.55</v>
      </c>
      <c r="T15" s="841" t="n">
        <f aca="false">SUM(T16:T169)</f>
        <v>65349.41573</v>
      </c>
      <c r="U15" s="844" t="n">
        <f aca="false">SUM(U17:U169)</f>
        <v>0.486</v>
      </c>
      <c r="V15" s="843" t="n">
        <f aca="false">SUM(V17:V169)</f>
        <v>2935.4484</v>
      </c>
      <c r="W15" s="845" t="n">
        <f aca="false">D15+E15</f>
        <v>34.0261428571429</v>
      </c>
      <c r="X15" s="845" t="n">
        <f aca="false">U15+R15+O15+L15+I15+G15</f>
        <v>34.0261428571429</v>
      </c>
      <c r="Y15" s="845" t="n">
        <f aca="false">W15-X15</f>
        <v>0</v>
      </c>
      <c r="Z15" s="845" t="n">
        <f aca="false">F15</f>
        <v>169654.202063585</v>
      </c>
      <c r="AA15" s="845" t="n">
        <f aca="false">V15+T15+S15+Q15+P15+N15+M15+K15+J15+H15</f>
        <v>169654.202063585</v>
      </c>
      <c r="AB15" s="845"/>
      <c r="AC15" s="846" t="n">
        <f aca="false">Z15-AA15</f>
        <v>0</v>
      </c>
      <c r="AD15" s="847" t="n">
        <f aca="false">D15+E15</f>
        <v>34.0261428571429</v>
      </c>
      <c r="AE15" s="847" t="n">
        <f aca="false">AD15-AC15</f>
        <v>34.0261428571429</v>
      </c>
      <c r="AF15" s="846" t="e">
        <f aca="false">H15+J15+M15+N15+K15+P15+Q15+T15+#REF!+V15+S15</f>
        <v>#REF!</v>
      </c>
      <c r="AG15" s="848" t="n">
        <f aca="false">F15</f>
        <v>169654.202063585</v>
      </c>
      <c r="AH15" s="846" t="e">
        <f aca="false">AF15-AG15</f>
        <v>#REF!</v>
      </c>
    </row>
    <row r="16" customFormat="false" ht="20.25" hidden="false" customHeight="true" outlineLevel="0" collapsed="false">
      <c r="A16" s="850"/>
      <c r="B16" s="851"/>
      <c r="C16" s="852" t="s">
        <v>17</v>
      </c>
      <c r="D16" s="853"/>
      <c r="E16" s="854"/>
      <c r="F16" s="855" t="s">
        <v>148</v>
      </c>
      <c r="G16" s="856"/>
      <c r="H16" s="857"/>
      <c r="I16" s="856"/>
      <c r="J16" s="858"/>
      <c r="K16" s="857"/>
      <c r="L16" s="856"/>
      <c r="M16" s="858"/>
      <c r="N16" s="857"/>
      <c r="O16" s="856"/>
      <c r="P16" s="858"/>
      <c r="Q16" s="857"/>
      <c r="R16" s="856"/>
      <c r="S16" s="858"/>
      <c r="T16" s="857"/>
      <c r="U16" s="859"/>
      <c r="V16" s="858"/>
      <c r="W16" s="845" t="n">
        <f aca="false">D16+E16</f>
        <v>0</v>
      </c>
      <c r="X16" s="845" t="n">
        <f aca="false">U16+R16+O16+L16+I16+G16</f>
        <v>0</v>
      </c>
      <c r="Y16" s="845" t="n">
        <f aca="false">W16-X16</f>
        <v>0</v>
      </c>
      <c r="Z16" s="845" t="str">
        <f aca="false">F16</f>
        <v>  </v>
      </c>
      <c r="AA16" s="845" t="n">
        <f aca="false">V16+T16+S16+Q16+P16+N16+M16+K16+J16+H16</f>
        <v>0</v>
      </c>
      <c r="AB16" s="800"/>
      <c r="AC16" s="846" t="n">
        <f aca="false">G16+I16+L16+O16+R16+U16</f>
        <v>0</v>
      </c>
      <c r="AD16" s="847" t="n">
        <f aca="false">D16+E16</f>
        <v>0</v>
      </c>
      <c r="AE16" s="847" t="n">
        <f aca="false">AD16-AC16</f>
        <v>0</v>
      </c>
      <c r="AF16" s="846" t="e">
        <f aca="false">H16+J16+M16+N16+K16+P16+Q16+T16+#REF!</f>
        <v>#REF!</v>
      </c>
      <c r="AG16" s="848" t="str">
        <f aca="false">F16</f>
        <v>  </v>
      </c>
      <c r="AH16" s="846" t="e">
        <f aca="false">AF16-F16</f>
        <v>#REF!</v>
      </c>
    </row>
    <row r="17" s="868" customFormat="true" ht="15.75" hidden="false" customHeight="false" outlineLevel="0" collapsed="false">
      <c r="A17" s="860" t="n">
        <v>1</v>
      </c>
      <c r="B17" s="861" t="n">
        <v>1</v>
      </c>
      <c r="C17" s="861" t="s">
        <v>223</v>
      </c>
      <c r="D17" s="862" t="n">
        <f aca="false">D18</f>
        <v>0.434571428571429</v>
      </c>
      <c r="E17" s="863"/>
      <c r="F17" s="864" t="n">
        <f aca="false">F18</f>
        <v>2484.32</v>
      </c>
      <c r="G17" s="862"/>
      <c r="H17" s="863"/>
      <c r="I17" s="862"/>
      <c r="J17" s="865"/>
      <c r="K17" s="863"/>
      <c r="L17" s="862"/>
      <c r="M17" s="865"/>
      <c r="N17" s="863"/>
      <c r="O17" s="862"/>
      <c r="P17" s="865"/>
      <c r="Q17" s="863"/>
      <c r="R17" s="862"/>
      <c r="S17" s="865"/>
      <c r="T17" s="863"/>
      <c r="U17" s="866"/>
      <c r="V17" s="865"/>
      <c r="W17" s="845" t="n">
        <f aca="false">D17+E17</f>
        <v>0.434571428571429</v>
      </c>
      <c r="X17" s="845" t="n">
        <f aca="false">U17+R17+O17+L17+I17+G17</f>
        <v>0</v>
      </c>
      <c r="Y17" s="845" t="n">
        <f aca="false">W17-X17</f>
        <v>0.434571428571429</v>
      </c>
      <c r="Z17" s="845" t="n">
        <f aca="false">F17</f>
        <v>2484.32</v>
      </c>
      <c r="AA17" s="845" t="n">
        <f aca="false">V17+T17+S17+Q17+P17+N17+M17+K17+J17+H17</f>
        <v>0</v>
      </c>
      <c r="AB17" s="800" t="n">
        <f aca="false">D17-AA17</f>
        <v>0.434571428571429</v>
      </c>
      <c r="AC17" s="846" t="n">
        <f aca="false">G17+I17+L17+O17+R17+U17</f>
        <v>0</v>
      </c>
      <c r="AD17" s="847" t="n">
        <f aca="false">D17+E17</f>
        <v>0.434571428571429</v>
      </c>
      <c r="AE17" s="847" t="n">
        <f aca="false">AD17-AC17</f>
        <v>0.434571428571429</v>
      </c>
      <c r="AF17" s="846" t="e">
        <f aca="false">H17+J17+M17+N17+K17+P17+Q17+T17+#REF!</f>
        <v>#REF!</v>
      </c>
      <c r="AG17" s="848" t="n">
        <f aca="false">F17</f>
        <v>2484.32</v>
      </c>
      <c r="AH17" s="846" t="e">
        <f aca="false">AF17-F17</f>
        <v>#REF!</v>
      </c>
      <c r="AI17" s="867"/>
    </row>
    <row r="18" customFormat="false" ht="15.75" hidden="false" customHeight="false" outlineLevel="0" collapsed="false">
      <c r="A18" s="860"/>
      <c r="B18" s="861"/>
      <c r="C18" s="869" t="s">
        <v>19</v>
      </c>
      <c r="D18" s="870" t="n">
        <f aca="false">SUM(D19:D20)</f>
        <v>0.434571428571429</v>
      </c>
      <c r="E18" s="871"/>
      <c r="F18" s="872" t="n">
        <f aca="false">SUM(F19:F20)</f>
        <v>2484.32</v>
      </c>
      <c r="G18" s="870"/>
      <c r="H18" s="871"/>
      <c r="I18" s="870"/>
      <c r="J18" s="873"/>
      <c r="K18" s="871"/>
      <c r="L18" s="874"/>
      <c r="M18" s="875"/>
      <c r="N18" s="876"/>
      <c r="O18" s="874"/>
      <c r="P18" s="875"/>
      <c r="Q18" s="876"/>
      <c r="R18" s="874"/>
      <c r="S18" s="875"/>
      <c r="T18" s="876"/>
      <c r="U18" s="877"/>
      <c r="V18" s="875"/>
      <c r="W18" s="845" t="n">
        <f aca="false">D18+E18</f>
        <v>0.434571428571429</v>
      </c>
      <c r="X18" s="845" t="n">
        <f aca="false">U18+R18+O18+L18+I18+G18</f>
        <v>0</v>
      </c>
      <c r="Y18" s="845" t="n">
        <f aca="false">W18-X18</f>
        <v>0.434571428571429</v>
      </c>
      <c r="Z18" s="845" t="n">
        <f aca="false">F18</f>
        <v>2484.32</v>
      </c>
      <c r="AA18" s="845" t="n">
        <f aca="false">V18+T18+S18+Q18+P18+N18+M18+K18+J18+H18</f>
        <v>0</v>
      </c>
      <c r="AB18" s="800"/>
      <c r="AC18" s="846" t="n">
        <f aca="false">G18+I18+L18+O18+R18+U18</f>
        <v>0</v>
      </c>
      <c r="AD18" s="847" t="n">
        <f aca="false">D18+E18</f>
        <v>0.434571428571429</v>
      </c>
      <c r="AE18" s="847" t="n">
        <f aca="false">AD18-AC18</f>
        <v>0.434571428571429</v>
      </c>
      <c r="AF18" s="846" t="e">
        <f aca="false">H18+J18+M18+N18+K18+P18+Q18+T18+#REF!</f>
        <v>#REF!</v>
      </c>
      <c r="AG18" s="848" t="n">
        <f aca="false">F18</f>
        <v>2484.32</v>
      </c>
      <c r="AH18" s="846" t="e">
        <f aca="false">AF18-F18</f>
        <v>#REF!</v>
      </c>
      <c r="AI18" s="867"/>
    </row>
    <row r="19" customFormat="false" ht="18" hidden="false" customHeight="true" outlineLevel="0" collapsed="false">
      <c r="A19" s="860"/>
      <c r="B19" s="861"/>
      <c r="C19" s="878" t="s">
        <v>20</v>
      </c>
      <c r="D19" s="874" t="n">
        <f aca="false">(1195+89)/3500</f>
        <v>0.366857142857143</v>
      </c>
      <c r="E19" s="876"/>
      <c r="F19" s="879" t="n">
        <v>2214</v>
      </c>
      <c r="G19" s="874" t="n">
        <f aca="false">D19</f>
        <v>0.366857142857143</v>
      </c>
      <c r="H19" s="876" t="n">
        <f aca="false">F19</f>
        <v>2214</v>
      </c>
      <c r="I19" s="874"/>
      <c r="J19" s="875"/>
      <c r="K19" s="876"/>
      <c r="L19" s="874"/>
      <c r="M19" s="875"/>
      <c r="N19" s="876"/>
      <c r="O19" s="874"/>
      <c r="P19" s="875"/>
      <c r="Q19" s="876"/>
      <c r="R19" s="874"/>
      <c r="S19" s="875"/>
      <c r="T19" s="876"/>
      <c r="U19" s="877"/>
      <c r="V19" s="875"/>
      <c r="W19" s="845" t="n">
        <f aca="false">D19+E19</f>
        <v>0.366857142857143</v>
      </c>
      <c r="X19" s="845" t="n">
        <f aca="false">U19+R19+O19+L19+I19+G19</f>
        <v>0.366857142857143</v>
      </c>
      <c r="Y19" s="845" t="n">
        <f aca="false">W19-X19</f>
        <v>0</v>
      </c>
      <c r="Z19" s="845" t="n">
        <f aca="false">F19</f>
        <v>2214</v>
      </c>
      <c r="AA19" s="845" t="n">
        <f aca="false">V19+T19+S19+Q19+P19+N19+M19+K19+J19+H19</f>
        <v>2214</v>
      </c>
      <c r="AB19" s="800"/>
      <c r="AC19" s="846" t="n">
        <f aca="false">G19+I19+L19+O19+R19+U19</f>
        <v>0.366857142857143</v>
      </c>
      <c r="AD19" s="847" t="n">
        <f aca="false">D19+E19</f>
        <v>0.366857142857143</v>
      </c>
      <c r="AE19" s="847" t="n">
        <f aca="false">AD19-AC19</f>
        <v>0</v>
      </c>
      <c r="AF19" s="846" t="e">
        <f aca="false">H19+J19+M19+N19+K19+P19+Q19+T19+#REF!</f>
        <v>#REF!</v>
      </c>
      <c r="AG19" s="848" t="n">
        <f aca="false">F19</f>
        <v>2214</v>
      </c>
      <c r="AH19" s="846" t="e">
        <f aca="false">AF19-F19</f>
        <v>#REF!</v>
      </c>
      <c r="AI19" s="867"/>
    </row>
    <row r="20" customFormat="false" ht="15" hidden="false" customHeight="true" outlineLevel="0" collapsed="false">
      <c r="A20" s="860"/>
      <c r="B20" s="861"/>
      <c r="C20" s="878" t="s">
        <v>21</v>
      </c>
      <c r="D20" s="874" t="n">
        <f aca="false">237/3500</f>
        <v>0.0677142857142857</v>
      </c>
      <c r="E20" s="876"/>
      <c r="F20" s="879" t="n">
        <v>270.32</v>
      </c>
      <c r="G20" s="874" t="n">
        <f aca="false">D20</f>
        <v>0.0677142857142857</v>
      </c>
      <c r="H20" s="876" t="n">
        <f aca="false">F20</f>
        <v>270.32</v>
      </c>
      <c r="I20" s="874"/>
      <c r="J20" s="875"/>
      <c r="K20" s="876"/>
      <c r="L20" s="874"/>
      <c r="M20" s="875"/>
      <c r="N20" s="876"/>
      <c r="O20" s="874"/>
      <c r="P20" s="875"/>
      <c r="Q20" s="876"/>
      <c r="R20" s="874"/>
      <c r="S20" s="875"/>
      <c r="T20" s="876"/>
      <c r="U20" s="877"/>
      <c r="V20" s="875"/>
      <c r="W20" s="845" t="n">
        <f aca="false">D20+E20</f>
        <v>0.0677142857142857</v>
      </c>
      <c r="X20" s="845" t="n">
        <f aca="false">U20+R20+O20+L20+I20+G20</f>
        <v>0.0677142857142857</v>
      </c>
      <c r="Y20" s="845" t="n">
        <f aca="false">W20-X20</f>
        <v>0</v>
      </c>
      <c r="Z20" s="845" t="n">
        <f aca="false">F20</f>
        <v>270.32</v>
      </c>
      <c r="AA20" s="845" t="n">
        <f aca="false">V20+T20+S20+Q20+P20+N20+M20+K20+J20+H20</f>
        <v>270.32</v>
      </c>
      <c r="AB20" s="800"/>
      <c r="AC20" s="846" t="n">
        <f aca="false">G20+I20+L20+O20+R20+U20</f>
        <v>0.0677142857142857</v>
      </c>
      <c r="AD20" s="847" t="n">
        <f aca="false">D20+E20</f>
        <v>0.0677142857142857</v>
      </c>
      <c r="AE20" s="847" t="n">
        <f aca="false">AD20-AC20</f>
        <v>0</v>
      </c>
      <c r="AF20" s="846" t="e">
        <f aca="false">H20+J20+M20+N20+K20+P20+Q20+T20+#REF!</f>
        <v>#REF!</v>
      </c>
      <c r="AG20" s="848" t="n">
        <f aca="false">F20</f>
        <v>270.32</v>
      </c>
      <c r="AH20" s="846" t="e">
        <f aca="false">AF20-F20</f>
        <v>#REF!</v>
      </c>
      <c r="AI20" s="867"/>
    </row>
    <row r="21" s="868" customFormat="true" ht="15.75" hidden="false" customHeight="false" outlineLevel="0" collapsed="false">
      <c r="A21" s="860" t="n">
        <v>2</v>
      </c>
      <c r="B21" s="861" t="n">
        <v>2</v>
      </c>
      <c r="C21" s="861" t="s">
        <v>224</v>
      </c>
      <c r="D21" s="862" t="n">
        <f aca="false">D22</f>
        <v>0.233714285714286</v>
      </c>
      <c r="E21" s="863"/>
      <c r="F21" s="864" t="n">
        <f aca="false">F22</f>
        <v>1631.066</v>
      </c>
      <c r="G21" s="862"/>
      <c r="H21" s="863"/>
      <c r="I21" s="862"/>
      <c r="J21" s="865"/>
      <c r="K21" s="863"/>
      <c r="L21" s="862"/>
      <c r="M21" s="865"/>
      <c r="N21" s="863"/>
      <c r="O21" s="862"/>
      <c r="P21" s="865"/>
      <c r="Q21" s="863"/>
      <c r="R21" s="862"/>
      <c r="S21" s="865"/>
      <c r="T21" s="863"/>
      <c r="U21" s="866"/>
      <c r="V21" s="865"/>
      <c r="W21" s="845" t="n">
        <f aca="false">D21+E21</f>
        <v>0.233714285714286</v>
      </c>
      <c r="X21" s="845" t="n">
        <f aca="false">U21+R21+O21+L21+I21+G21</f>
        <v>0</v>
      </c>
      <c r="Y21" s="845" t="n">
        <f aca="false">W21-X21</f>
        <v>0.233714285714286</v>
      </c>
      <c r="Z21" s="845" t="n">
        <f aca="false">F21</f>
        <v>1631.066</v>
      </c>
      <c r="AA21" s="845" t="n">
        <f aca="false">V21+T21+S21+Q21+P21+N21+M21+K21+J21+H21</f>
        <v>0</v>
      </c>
      <c r="AB21" s="800" t="n">
        <f aca="false">D21-AA21</f>
        <v>0.233714285714286</v>
      </c>
      <c r="AC21" s="846" t="n">
        <f aca="false">G21+I21+L21+O21+R21+U21</f>
        <v>0</v>
      </c>
      <c r="AD21" s="847" t="n">
        <f aca="false">D21+E21</f>
        <v>0.233714285714286</v>
      </c>
      <c r="AE21" s="847" t="n">
        <f aca="false">AD21-AC21</f>
        <v>0.233714285714286</v>
      </c>
      <c r="AF21" s="846" t="e">
        <f aca="false">H21+J21+M21+N21+K21+P21+Q21+T21+#REF!</f>
        <v>#REF!</v>
      </c>
      <c r="AG21" s="848" t="n">
        <f aca="false">F21</f>
        <v>1631.066</v>
      </c>
      <c r="AH21" s="846" t="e">
        <f aca="false">AF21-F21</f>
        <v>#REF!</v>
      </c>
      <c r="AI21" s="867"/>
    </row>
    <row r="22" customFormat="false" ht="15.75" hidden="false" customHeight="false" outlineLevel="0" collapsed="false">
      <c r="A22" s="860"/>
      <c r="B22" s="861"/>
      <c r="C22" s="869" t="s">
        <v>23</v>
      </c>
      <c r="D22" s="862" t="n">
        <f aca="false">D23</f>
        <v>0.233714285714286</v>
      </c>
      <c r="E22" s="863"/>
      <c r="F22" s="864" t="n">
        <f aca="false">F23</f>
        <v>1631.066</v>
      </c>
      <c r="G22" s="862"/>
      <c r="H22" s="863"/>
      <c r="I22" s="862"/>
      <c r="J22" s="865"/>
      <c r="K22" s="863"/>
      <c r="L22" s="874"/>
      <c r="M22" s="875"/>
      <c r="N22" s="876"/>
      <c r="O22" s="874"/>
      <c r="P22" s="875"/>
      <c r="Q22" s="876"/>
      <c r="R22" s="874"/>
      <c r="S22" s="875"/>
      <c r="T22" s="876"/>
      <c r="U22" s="877"/>
      <c r="V22" s="875"/>
      <c r="W22" s="845" t="n">
        <f aca="false">D22+E22</f>
        <v>0.233714285714286</v>
      </c>
      <c r="X22" s="845" t="n">
        <f aca="false">U22+R22+O22+L22+I22+G22</f>
        <v>0</v>
      </c>
      <c r="Y22" s="845" t="n">
        <f aca="false">W22-X22</f>
        <v>0.233714285714286</v>
      </c>
      <c r="Z22" s="845" t="n">
        <f aca="false">F22</f>
        <v>1631.066</v>
      </c>
      <c r="AA22" s="845" t="n">
        <f aca="false">V22+T22+S22+Q22+P22+N22+M22+K22+J22+H22</f>
        <v>0</v>
      </c>
      <c r="AB22" s="800"/>
      <c r="AC22" s="846" t="n">
        <f aca="false">G22+I22+L22+O22+R22+U22</f>
        <v>0</v>
      </c>
      <c r="AD22" s="847" t="n">
        <f aca="false">D22+E22</f>
        <v>0.233714285714286</v>
      </c>
      <c r="AE22" s="847" t="n">
        <f aca="false">AD22-AC22</f>
        <v>0.233714285714286</v>
      </c>
      <c r="AF22" s="846" t="e">
        <f aca="false">H22+J22+M22+N22+K22+P22+Q22+T22+#REF!</f>
        <v>#REF!</v>
      </c>
      <c r="AG22" s="848" t="n">
        <f aca="false">F22</f>
        <v>1631.066</v>
      </c>
      <c r="AH22" s="846" t="e">
        <f aca="false">AF22-F22</f>
        <v>#REF!</v>
      </c>
      <c r="AI22" s="867"/>
    </row>
    <row r="23" customFormat="false" ht="15" hidden="false" customHeight="true" outlineLevel="0" collapsed="false">
      <c r="A23" s="860"/>
      <c r="B23" s="861"/>
      <c r="C23" s="878" t="s">
        <v>25</v>
      </c>
      <c r="D23" s="874" t="n">
        <f aca="false">(440+296+82)/3500</f>
        <v>0.233714285714286</v>
      </c>
      <c r="E23" s="876"/>
      <c r="F23" s="879" t="n">
        <v>1631.066</v>
      </c>
      <c r="G23" s="874" t="n">
        <f aca="false">D23</f>
        <v>0.233714285714286</v>
      </c>
      <c r="H23" s="876" t="n">
        <f aca="false">F23</f>
        <v>1631.066</v>
      </c>
      <c r="I23" s="874"/>
      <c r="J23" s="875"/>
      <c r="K23" s="876"/>
      <c r="L23" s="874"/>
      <c r="M23" s="875"/>
      <c r="N23" s="876"/>
      <c r="O23" s="874"/>
      <c r="P23" s="875"/>
      <c r="Q23" s="876"/>
      <c r="R23" s="874"/>
      <c r="S23" s="875"/>
      <c r="T23" s="876"/>
      <c r="U23" s="877"/>
      <c r="V23" s="875"/>
      <c r="W23" s="845" t="n">
        <f aca="false">D23+E23</f>
        <v>0.233714285714286</v>
      </c>
      <c r="X23" s="845" t="n">
        <f aca="false">U23+R23+O23+L23+I23+G23</f>
        <v>0.233714285714286</v>
      </c>
      <c r="Y23" s="845" t="n">
        <f aca="false">W23-X23</f>
        <v>0</v>
      </c>
      <c r="Z23" s="845" t="n">
        <f aca="false">F23</f>
        <v>1631.066</v>
      </c>
      <c r="AA23" s="845" t="n">
        <f aca="false">V23+T23+S23+Q23+P23+N23+M23+K23+J23+H23</f>
        <v>1631.066</v>
      </c>
      <c r="AB23" s="800"/>
      <c r="AC23" s="846" t="n">
        <f aca="false">G23+I23+L23+O23+R23+U23</f>
        <v>0.233714285714286</v>
      </c>
      <c r="AD23" s="847" t="n">
        <f aca="false">D23+E23</f>
        <v>0.233714285714286</v>
      </c>
      <c r="AE23" s="847" t="n">
        <f aca="false">AD23-AC23</f>
        <v>0</v>
      </c>
      <c r="AF23" s="846" t="e">
        <f aca="false">H23+J23+M23+N23+K23+P23+Q23+T23+#REF!</f>
        <v>#REF!</v>
      </c>
      <c r="AG23" s="848" t="n">
        <f aca="false">F23</f>
        <v>1631.066</v>
      </c>
      <c r="AH23" s="846" t="e">
        <f aca="false">AF23-F23</f>
        <v>#REF!</v>
      </c>
      <c r="AI23" s="867"/>
    </row>
    <row r="24" s="868" customFormat="true" ht="15.75" hidden="false" customHeight="false" outlineLevel="0" collapsed="false">
      <c r="A24" s="860" t="n">
        <v>2</v>
      </c>
      <c r="B24" s="861" t="n">
        <v>3</v>
      </c>
      <c r="C24" s="861" t="s">
        <v>225</v>
      </c>
      <c r="D24" s="862" t="n">
        <f aca="false">D25</f>
        <v>0.27</v>
      </c>
      <c r="E24" s="863"/>
      <c r="F24" s="864" t="n">
        <f aca="false">F25</f>
        <v>1307.106</v>
      </c>
      <c r="G24" s="862"/>
      <c r="H24" s="863"/>
      <c r="I24" s="862"/>
      <c r="J24" s="865"/>
      <c r="K24" s="863"/>
      <c r="L24" s="862"/>
      <c r="M24" s="865"/>
      <c r="N24" s="863"/>
      <c r="O24" s="862"/>
      <c r="P24" s="865"/>
      <c r="Q24" s="863"/>
      <c r="R24" s="862"/>
      <c r="S24" s="865"/>
      <c r="T24" s="863"/>
      <c r="U24" s="866"/>
      <c r="V24" s="865"/>
      <c r="W24" s="845" t="n">
        <f aca="false">D24+E24</f>
        <v>0.27</v>
      </c>
      <c r="X24" s="845" t="n">
        <f aca="false">U24+R24+O24+L24+I24+G24</f>
        <v>0</v>
      </c>
      <c r="Y24" s="845" t="n">
        <f aca="false">W24-X24</f>
        <v>0.27</v>
      </c>
      <c r="Z24" s="845" t="n">
        <f aca="false">F24</f>
        <v>1307.106</v>
      </c>
      <c r="AA24" s="845" t="n">
        <f aca="false">V24+T24+S24+Q24+P24+N24+M24+K24+J24+H24</f>
        <v>0</v>
      </c>
      <c r="AB24" s="800" t="n">
        <f aca="false">D24-AA24</f>
        <v>0.27</v>
      </c>
      <c r="AC24" s="846" t="n">
        <f aca="false">G24+I24+L24+O24+R24+U24</f>
        <v>0</v>
      </c>
      <c r="AD24" s="847" t="n">
        <f aca="false">D24+E24</f>
        <v>0.27</v>
      </c>
      <c r="AE24" s="847" t="n">
        <f aca="false">AD24-AC24</f>
        <v>0.27</v>
      </c>
      <c r="AF24" s="846" t="e">
        <f aca="false">H24+J24+M24+N24+K24+P24+Q24+T24+#REF!</f>
        <v>#REF!</v>
      </c>
      <c r="AG24" s="848" t="n">
        <f aca="false">F24</f>
        <v>1307.106</v>
      </c>
      <c r="AH24" s="846" t="e">
        <f aca="false">AF24-F24</f>
        <v>#REF!</v>
      </c>
      <c r="AI24" s="867"/>
    </row>
    <row r="25" s="868" customFormat="true" ht="15.75" hidden="false" customHeight="false" outlineLevel="0" collapsed="false">
      <c r="A25" s="860"/>
      <c r="B25" s="861"/>
      <c r="C25" s="869" t="s">
        <v>28</v>
      </c>
      <c r="D25" s="862" t="n">
        <f aca="false">D26+D27+D28</f>
        <v>0.27</v>
      </c>
      <c r="E25" s="863"/>
      <c r="F25" s="864" t="n">
        <f aca="false">F26+F27+F28</f>
        <v>1307.106</v>
      </c>
      <c r="G25" s="862"/>
      <c r="H25" s="863"/>
      <c r="I25" s="862"/>
      <c r="J25" s="865"/>
      <c r="K25" s="863"/>
      <c r="L25" s="862"/>
      <c r="M25" s="865"/>
      <c r="N25" s="863"/>
      <c r="O25" s="862"/>
      <c r="P25" s="865"/>
      <c r="Q25" s="863"/>
      <c r="R25" s="862"/>
      <c r="S25" s="865"/>
      <c r="T25" s="863"/>
      <c r="U25" s="866"/>
      <c r="V25" s="865"/>
      <c r="W25" s="845" t="n">
        <f aca="false">D25+E25</f>
        <v>0.27</v>
      </c>
      <c r="X25" s="845" t="n">
        <f aca="false">U25+R25+O25+L25+I25+G25</f>
        <v>0</v>
      </c>
      <c r="Y25" s="845" t="n">
        <f aca="false">W25-X25</f>
        <v>0.27</v>
      </c>
      <c r="Z25" s="845" t="n">
        <f aca="false">F25</f>
        <v>1307.106</v>
      </c>
      <c r="AA25" s="845" t="n">
        <f aca="false">V25+T25+S25+Q25+P25+N25+M25+K25+J25+H25</f>
        <v>0</v>
      </c>
      <c r="AB25" s="867"/>
      <c r="AC25" s="846" t="n">
        <f aca="false">G25+I25+L25+O25+R25+U25</f>
        <v>0</v>
      </c>
      <c r="AD25" s="847" t="n">
        <f aca="false">D25+E25</f>
        <v>0.27</v>
      </c>
      <c r="AE25" s="847" t="n">
        <f aca="false">AD25-AC25</f>
        <v>0.27</v>
      </c>
      <c r="AF25" s="846" t="e">
        <f aca="false">H25+J25+M25+N25+K25+P25+Q25+T25+#REF!</f>
        <v>#REF!</v>
      </c>
      <c r="AG25" s="848" t="n">
        <f aca="false">F25</f>
        <v>1307.106</v>
      </c>
      <c r="AH25" s="846" t="e">
        <f aca="false">AF25-F25</f>
        <v>#REF!</v>
      </c>
      <c r="AI25" s="867"/>
    </row>
    <row r="26" customFormat="false" ht="15" hidden="false" customHeight="true" outlineLevel="0" collapsed="false">
      <c r="A26" s="860"/>
      <c r="B26" s="861"/>
      <c r="C26" s="878" t="s">
        <v>29</v>
      </c>
      <c r="D26" s="874" t="n">
        <f aca="false">G26+O26</f>
        <v>0.163</v>
      </c>
      <c r="E26" s="876"/>
      <c r="F26" s="879" t="n">
        <f aca="false">H26+Q26</f>
        <v>798.413</v>
      </c>
      <c r="G26" s="874" t="n">
        <v>0.163</v>
      </c>
      <c r="H26" s="876" t="n">
        <f aca="false">460+338.413</f>
        <v>798.413</v>
      </c>
      <c r="I26" s="874"/>
      <c r="J26" s="875"/>
      <c r="K26" s="876"/>
      <c r="L26" s="874"/>
      <c r="M26" s="875"/>
      <c r="N26" s="876"/>
      <c r="O26" s="874"/>
      <c r="P26" s="875"/>
      <c r="Q26" s="876"/>
      <c r="R26" s="874"/>
      <c r="S26" s="875"/>
      <c r="T26" s="876"/>
      <c r="U26" s="877"/>
      <c r="V26" s="875"/>
      <c r="W26" s="845" t="n">
        <f aca="false">D26+E26</f>
        <v>0.163</v>
      </c>
      <c r="X26" s="845" t="n">
        <f aca="false">U26+R26+O26+L26+I26+G26</f>
        <v>0.163</v>
      </c>
      <c r="Y26" s="845" t="n">
        <f aca="false">W26-X26</f>
        <v>0</v>
      </c>
      <c r="Z26" s="845" t="n">
        <f aca="false">F26</f>
        <v>798.413</v>
      </c>
      <c r="AA26" s="845" t="n">
        <f aca="false">V26+T26+S26+Q26+P26+N26+M26+K26+J26+H26</f>
        <v>798.413</v>
      </c>
      <c r="AB26" s="800"/>
      <c r="AC26" s="846" t="n">
        <f aca="false">G26+I26+L26+O26+R26+U26</f>
        <v>0.163</v>
      </c>
      <c r="AD26" s="847" t="n">
        <f aca="false">D26+E26</f>
        <v>0.163</v>
      </c>
      <c r="AE26" s="847" t="n">
        <f aca="false">AD26-AC26</f>
        <v>0</v>
      </c>
      <c r="AF26" s="846" t="e">
        <f aca="false">H26+J26+M26+N26+K26+P26+Q26+T26+#REF!</f>
        <v>#REF!</v>
      </c>
      <c r="AG26" s="848" t="n">
        <f aca="false">F26</f>
        <v>798.413</v>
      </c>
      <c r="AH26" s="846" t="e">
        <f aca="false">AF26-F26</f>
        <v>#REF!</v>
      </c>
      <c r="AI26" s="867"/>
    </row>
    <row r="27" customFormat="false" ht="15" hidden="false" customHeight="true" outlineLevel="0" collapsed="false">
      <c r="A27" s="860"/>
      <c r="B27" s="861"/>
      <c r="C27" s="878" t="s">
        <v>30</v>
      </c>
      <c r="D27" s="874" t="n">
        <f aca="false">I27</f>
        <v>0.107</v>
      </c>
      <c r="E27" s="876"/>
      <c r="F27" s="879" t="n">
        <v>508.693</v>
      </c>
      <c r="G27" s="874"/>
      <c r="H27" s="876"/>
      <c r="I27" s="874" t="n">
        <v>0.107</v>
      </c>
      <c r="J27" s="875" t="n">
        <f aca="false">F27</f>
        <v>508.693</v>
      </c>
      <c r="K27" s="876"/>
      <c r="L27" s="874"/>
      <c r="M27" s="875"/>
      <c r="N27" s="876"/>
      <c r="O27" s="874"/>
      <c r="P27" s="875"/>
      <c r="Q27" s="876"/>
      <c r="R27" s="874"/>
      <c r="S27" s="875"/>
      <c r="T27" s="876"/>
      <c r="U27" s="877"/>
      <c r="V27" s="875"/>
      <c r="W27" s="845" t="n">
        <f aca="false">D27+E27</f>
        <v>0.107</v>
      </c>
      <c r="X27" s="845" t="n">
        <f aca="false">U27+R27+O27+L27+I27+G27</f>
        <v>0.107</v>
      </c>
      <c r="Y27" s="845" t="n">
        <f aca="false">W27-X27</f>
        <v>0</v>
      </c>
      <c r="Z27" s="845" t="n">
        <f aca="false">F27</f>
        <v>508.693</v>
      </c>
      <c r="AA27" s="845" t="n">
        <f aca="false">V27+T27+S27+Q27+P27+N27+M27+K27+J27+H27</f>
        <v>508.693</v>
      </c>
      <c r="AB27" s="800"/>
      <c r="AC27" s="846" t="n">
        <f aca="false">G27+I27+L27+O27+R27+U27</f>
        <v>0.107</v>
      </c>
      <c r="AD27" s="847" t="n">
        <f aca="false">D27+E27</f>
        <v>0.107</v>
      </c>
      <c r="AE27" s="847" t="n">
        <f aca="false">AD27-AC27</f>
        <v>0</v>
      </c>
      <c r="AF27" s="846" t="e">
        <f aca="false">H27+J27+M27+N27+K27+P27+Q27+T27+#REF!</f>
        <v>#REF!</v>
      </c>
      <c r="AG27" s="848" t="n">
        <f aca="false">F27</f>
        <v>508.693</v>
      </c>
      <c r="AH27" s="846" t="e">
        <f aca="false">AF27-F27</f>
        <v>#REF!</v>
      </c>
      <c r="AI27" s="867"/>
    </row>
    <row r="28" customFormat="false" ht="15" hidden="false" customHeight="true" outlineLevel="0" collapsed="false">
      <c r="A28" s="860"/>
      <c r="B28" s="861"/>
      <c r="C28" s="880" t="s">
        <v>226</v>
      </c>
      <c r="D28" s="874"/>
      <c r="E28" s="876"/>
      <c r="F28" s="879"/>
      <c r="G28" s="874"/>
      <c r="H28" s="876"/>
      <c r="I28" s="874"/>
      <c r="J28" s="875"/>
      <c r="K28" s="876"/>
      <c r="L28" s="874"/>
      <c r="M28" s="875"/>
      <c r="N28" s="876"/>
      <c r="O28" s="874"/>
      <c r="P28" s="875"/>
      <c r="Q28" s="876"/>
      <c r="R28" s="874"/>
      <c r="S28" s="875"/>
      <c r="T28" s="876"/>
      <c r="U28" s="877"/>
      <c r="V28" s="875"/>
      <c r="W28" s="845" t="n">
        <f aca="false">D28+E28</f>
        <v>0</v>
      </c>
      <c r="X28" s="845" t="n">
        <f aca="false">U28+R28+O28+L28+I28+G28</f>
        <v>0</v>
      </c>
      <c r="Y28" s="845" t="n">
        <f aca="false">W28-X28</f>
        <v>0</v>
      </c>
      <c r="Z28" s="845" t="n">
        <f aca="false">F28</f>
        <v>0</v>
      </c>
      <c r="AA28" s="845" t="n">
        <f aca="false">V28+T28+S28+Q28+P28+N28+M28+K28+J28+H28</f>
        <v>0</v>
      </c>
      <c r="AB28" s="800"/>
      <c r="AC28" s="846" t="n">
        <f aca="false">G28+I28+L28+O28+R28+U28</f>
        <v>0</v>
      </c>
      <c r="AD28" s="847" t="n">
        <f aca="false">D28+E28</f>
        <v>0</v>
      </c>
      <c r="AE28" s="847" t="n">
        <f aca="false">AD28-AC28</f>
        <v>0</v>
      </c>
      <c r="AF28" s="846" t="e">
        <f aca="false">H28+J28+M28+N28+K28+P28+Q28+T28+#REF!</f>
        <v>#REF!</v>
      </c>
      <c r="AG28" s="848" t="n">
        <f aca="false">F28</f>
        <v>0</v>
      </c>
      <c r="AH28" s="846" t="e">
        <f aca="false">AF28-F28</f>
        <v>#REF!</v>
      </c>
      <c r="AI28" s="867"/>
    </row>
    <row r="29" s="868" customFormat="true" ht="15.75" hidden="false" customHeight="false" outlineLevel="0" collapsed="false">
      <c r="A29" s="860" t="n">
        <v>3</v>
      </c>
      <c r="B29" s="861" t="n">
        <v>4</v>
      </c>
      <c r="C29" s="861" t="s">
        <v>227</v>
      </c>
      <c r="D29" s="862" t="n">
        <f aca="false">D30</f>
        <v>0</v>
      </c>
      <c r="E29" s="863" t="n">
        <f aca="false">E30</f>
        <v>1.198</v>
      </c>
      <c r="F29" s="864" t="n">
        <f aca="false">F30</f>
        <v>2484</v>
      </c>
      <c r="G29" s="862"/>
      <c r="H29" s="863"/>
      <c r="I29" s="862"/>
      <c r="J29" s="865"/>
      <c r="K29" s="863"/>
      <c r="L29" s="862"/>
      <c r="M29" s="865"/>
      <c r="N29" s="863"/>
      <c r="O29" s="862"/>
      <c r="P29" s="865"/>
      <c r="Q29" s="863"/>
      <c r="R29" s="862"/>
      <c r="S29" s="865"/>
      <c r="T29" s="863"/>
      <c r="U29" s="866"/>
      <c r="V29" s="865"/>
      <c r="W29" s="845" t="n">
        <f aca="false">D29+E29</f>
        <v>1.198</v>
      </c>
      <c r="X29" s="845" t="n">
        <f aca="false">U29+R29+O29+L29+I29+G29</f>
        <v>0</v>
      </c>
      <c r="Y29" s="845" t="n">
        <f aca="false">W29-X29</f>
        <v>1.198</v>
      </c>
      <c r="Z29" s="845" t="n">
        <f aca="false">F29</f>
        <v>2484</v>
      </c>
      <c r="AA29" s="845" t="n">
        <f aca="false">V29+T29+S29+Q29+P29+N29+M29+K29+J29+H29</f>
        <v>0</v>
      </c>
      <c r="AB29" s="800" t="n">
        <f aca="false">D29-AA29</f>
        <v>0</v>
      </c>
      <c r="AC29" s="846" t="n">
        <f aca="false">G29+I29+L29+O29+R29+U29</f>
        <v>0</v>
      </c>
      <c r="AD29" s="847" t="n">
        <f aca="false">D29+E29</f>
        <v>1.198</v>
      </c>
      <c r="AE29" s="847" t="n">
        <f aca="false">AD29-AC29</f>
        <v>1.198</v>
      </c>
      <c r="AF29" s="846" t="e">
        <f aca="false">H29+J29+M29+N29+K29+P29+Q29+T29+#REF!</f>
        <v>#REF!</v>
      </c>
      <c r="AG29" s="848" t="n">
        <f aca="false">F29</f>
        <v>2484</v>
      </c>
      <c r="AH29" s="846" t="e">
        <f aca="false">AF29-F29</f>
        <v>#REF!</v>
      </c>
      <c r="AI29" s="867"/>
    </row>
    <row r="30" customFormat="false" ht="15.75" hidden="false" customHeight="false" outlineLevel="0" collapsed="false">
      <c r="A30" s="860"/>
      <c r="B30" s="861"/>
      <c r="C30" s="881" t="s">
        <v>32</v>
      </c>
      <c r="D30" s="870" t="n">
        <f aca="false">SUM(D31:D33)</f>
        <v>0</v>
      </c>
      <c r="E30" s="871" t="n">
        <f aca="false">SUM(E31:E33)</f>
        <v>1.198</v>
      </c>
      <c r="F30" s="872" t="n">
        <f aca="false">SUM(F31:F33)</f>
        <v>2484</v>
      </c>
      <c r="G30" s="870"/>
      <c r="H30" s="871"/>
      <c r="I30" s="870"/>
      <c r="J30" s="873"/>
      <c r="K30" s="871"/>
      <c r="L30" s="874"/>
      <c r="M30" s="875"/>
      <c r="N30" s="876"/>
      <c r="O30" s="874"/>
      <c r="P30" s="875"/>
      <c r="Q30" s="876"/>
      <c r="R30" s="874"/>
      <c r="S30" s="875"/>
      <c r="T30" s="876"/>
      <c r="U30" s="877"/>
      <c r="V30" s="875"/>
      <c r="W30" s="845" t="n">
        <f aca="false">D30+E30</f>
        <v>1.198</v>
      </c>
      <c r="X30" s="845" t="n">
        <f aca="false">U30+R30+O30+L30+I30+G30</f>
        <v>0</v>
      </c>
      <c r="Y30" s="845" t="n">
        <f aca="false">W30-X30</f>
        <v>1.198</v>
      </c>
      <c r="Z30" s="845" t="n">
        <f aca="false">F30</f>
        <v>2484</v>
      </c>
      <c r="AA30" s="845" t="n">
        <f aca="false">V30+T30+S30+Q30+P30+N30+M30+K30+J30+H30</f>
        <v>0</v>
      </c>
      <c r="AB30" s="800"/>
      <c r="AC30" s="846" t="n">
        <f aca="false">G30+I30+L30+O30+R30+U30</f>
        <v>0</v>
      </c>
      <c r="AD30" s="847" t="n">
        <f aca="false">D30+E30</f>
        <v>1.198</v>
      </c>
      <c r="AE30" s="847" t="n">
        <f aca="false">AD30-AC30</f>
        <v>1.198</v>
      </c>
      <c r="AF30" s="846" t="e">
        <f aca="false">H30+J30+M30+N30+K30+P30+Q30+T30+#REF!</f>
        <v>#REF!</v>
      </c>
      <c r="AG30" s="848" t="n">
        <f aca="false">F30</f>
        <v>2484</v>
      </c>
      <c r="AH30" s="846" t="e">
        <f aca="false">AF30-F30</f>
        <v>#REF!</v>
      </c>
      <c r="AI30" s="867"/>
    </row>
    <row r="31" customFormat="false" ht="15.75" hidden="false" customHeight="false" outlineLevel="0" collapsed="false">
      <c r="A31" s="860"/>
      <c r="B31" s="861"/>
      <c r="C31" s="882" t="s">
        <v>34</v>
      </c>
      <c r="D31" s="874"/>
      <c r="E31" s="876" t="n">
        <f aca="false">R31</f>
        <v>0.201</v>
      </c>
      <c r="F31" s="883" t="n">
        <f aca="false">T31</f>
        <v>2484</v>
      </c>
      <c r="G31" s="874"/>
      <c r="H31" s="876"/>
      <c r="I31" s="874"/>
      <c r="J31" s="875"/>
      <c r="K31" s="876"/>
      <c r="L31" s="874"/>
      <c r="M31" s="875"/>
      <c r="N31" s="876"/>
      <c r="O31" s="874"/>
      <c r="P31" s="875"/>
      <c r="Q31" s="876"/>
      <c r="R31" s="874" t="n">
        <v>0.201</v>
      </c>
      <c r="S31" s="875"/>
      <c r="T31" s="884" t="n">
        <v>2484</v>
      </c>
      <c r="U31" s="877"/>
      <c r="V31" s="875"/>
      <c r="W31" s="845" t="n">
        <f aca="false">D31+E31</f>
        <v>0.201</v>
      </c>
      <c r="X31" s="845" t="n">
        <f aca="false">U31+R31+O31+L31+I31+G31</f>
        <v>0.201</v>
      </c>
      <c r="Y31" s="845" t="n">
        <f aca="false">W31-X31</f>
        <v>0</v>
      </c>
      <c r="Z31" s="845" t="n">
        <f aca="false">F31</f>
        <v>2484</v>
      </c>
      <c r="AA31" s="845" t="n">
        <f aca="false">V31+T31+S31+Q31+P31+N31+M31+K31+J31+H31</f>
        <v>2484</v>
      </c>
      <c r="AB31" s="800"/>
      <c r="AC31" s="846" t="n">
        <f aca="false">G31+I31+L31+O31+R31+U31</f>
        <v>0.201</v>
      </c>
      <c r="AD31" s="847" t="n">
        <f aca="false">D31+E31</f>
        <v>0.201</v>
      </c>
      <c r="AE31" s="847" t="n">
        <f aca="false">AD31-AC31</f>
        <v>0</v>
      </c>
      <c r="AF31" s="846" t="e">
        <f aca="false">H31+J31+M31+N31+K31+P31+Q31+T31+#REF!</f>
        <v>#REF!</v>
      </c>
      <c r="AG31" s="848" t="n">
        <f aca="false">F31</f>
        <v>2484</v>
      </c>
      <c r="AH31" s="846" t="e">
        <f aca="false">AF31-F31</f>
        <v>#REF!</v>
      </c>
      <c r="AI31" s="867"/>
    </row>
    <row r="32" customFormat="false" ht="15.75" hidden="false" customHeight="false" outlineLevel="0" collapsed="false">
      <c r="A32" s="860"/>
      <c r="B32" s="861"/>
      <c r="C32" s="882" t="s">
        <v>35</v>
      </c>
      <c r="D32" s="874"/>
      <c r="E32" s="876" t="n">
        <f aca="false">R32</f>
        <v>0.466</v>
      </c>
      <c r="F32" s="883"/>
      <c r="G32" s="874"/>
      <c r="H32" s="876"/>
      <c r="I32" s="874"/>
      <c r="J32" s="875"/>
      <c r="K32" s="876"/>
      <c r="L32" s="874"/>
      <c r="M32" s="875"/>
      <c r="N32" s="876"/>
      <c r="O32" s="874"/>
      <c r="P32" s="875"/>
      <c r="Q32" s="876"/>
      <c r="R32" s="874" t="n">
        <v>0.466</v>
      </c>
      <c r="S32" s="875"/>
      <c r="T32" s="884"/>
      <c r="U32" s="877"/>
      <c r="V32" s="875"/>
      <c r="W32" s="845" t="n">
        <f aca="false">D32+E32</f>
        <v>0.466</v>
      </c>
      <c r="X32" s="845" t="n">
        <f aca="false">U32+R32+O32+L32+I32+G32</f>
        <v>0.466</v>
      </c>
      <c r="Y32" s="845" t="n">
        <f aca="false">W32-X32</f>
        <v>0</v>
      </c>
      <c r="Z32" s="845" t="n">
        <f aca="false">F32</f>
        <v>0</v>
      </c>
      <c r="AA32" s="845" t="n">
        <f aca="false">V32+T32+S32+Q32+P32+N32+M32+K32+J32+H32</f>
        <v>0</v>
      </c>
      <c r="AB32" s="800"/>
      <c r="AC32" s="846" t="n">
        <f aca="false">G32+I32+L32+O32+R32+U32</f>
        <v>0.466</v>
      </c>
      <c r="AD32" s="847" t="n">
        <f aca="false">D32+E32</f>
        <v>0.466</v>
      </c>
      <c r="AE32" s="847" t="n">
        <f aca="false">AD32-AC32</f>
        <v>0</v>
      </c>
      <c r="AF32" s="846" t="e">
        <f aca="false">H32+J32+M32+N32+K32+P32+Q32+T32+#REF!</f>
        <v>#REF!</v>
      </c>
      <c r="AG32" s="848" t="n">
        <f aca="false">F32</f>
        <v>0</v>
      </c>
      <c r="AH32" s="846" t="e">
        <f aca="false">AF32-F32</f>
        <v>#REF!</v>
      </c>
      <c r="AI32" s="867"/>
    </row>
    <row r="33" customFormat="false" ht="15.75" hidden="false" customHeight="false" outlineLevel="0" collapsed="false">
      <c r="A33" s="860"/>
      <c r="B33" s="861"/>
      <c r="C33" s="882" t="s">
        <v>150</v>
      </c>
      <c r="D33" s="874"/>
      <c r="E33" s="876" t="n">
        <f aca="false">R33</f>
        <v>0.531</v>
      </c>
      <c r="F33" s="883"/>
      <c r="G33" s="874"/>
      <c r="H33" s="876"/>
      <c r="I33" s="874"/>
      <c r="J33" s="875"/>
      <c r="K33" s="876"/>
      <c r="L33" s="874"/>
      <c r="M33" s="875"/>
      <c r="N33" s="876"/>
      <c r="O33" s="874"/>
      <c r="P33" s="875"/>
      <c r="Q33" s="876"/>
      <c r="R33" s="874" t="n">
        <v>0.531</v>
      </c>
      <c r="S33" s="875"/>
      <c r="T33" s="884"/>
      <c r="U33" s="877"/>
      <c r="V33" s="875"/>
      <c r="W33" s="845" t="n">
        <f aca="false">D33+E33</f>
        <v>0.531</v>
      </c>
      <c r="X33" s="845" t="n">
        <f aca="false">U33+R33+O33+L33+I33+G33</f>
        <v>0.531</v>
      </c>
      <c r="Y33" s="845" t="n">
        <f aca="false">W33-X33</f>
        <v>0</v>
      </c>
      <c r="Z33" s="845" t="n">
        <f aca="false">F33</f>
        <v>0</v>
      </c>
      <c r="AA33" s="845" t="n">
        <f aca="false">V33+T33+S33+Q33+P33+N33+M33+K33+J33+H33</f>
        <v>0</v>
      </c>
      <c r="AB33" s="800"/>
      <c r="AC33" s="846" t="n">
        <f aca="false">G33+I33+L33+O33+R33+U33</f>
        <v>0.531</v>
      </c>
      <c r="AD33" s="847" t="n">
        <f aca="false">D33+E33</f>
        <v>0.531</v>
      </c>
      <c r="AE33" s="847" t="n">
        <f aca="false">AD33-AC33</f>
        <v>0</v>
      </c>
      <c r="AF33" s="846" t="e">
        <f aca="false">H33+J33+M33+N33+K33+P33+Q33+T33+#REF!</f>
        <v>#REF!</v>
      </c>
      <c r="AG33" s="848" t="n">
        <f aca="false">F33</f>
        <v>0</v>
      </c>
      <c r="AH33" s="846" t="e">
        <f aca="false">AF33-F33</f>
        <v>#REF!</v>
      </c>
      <c r="AI33" s="867"/>
    </row>
    <row r="34" customFormat="false" ht="15.75" hidden="false" customHeight="false" outlineLevel="0" collapsed="false">
      <c r="A34" s="860" t="n">
        <v>4</v>
      </c>
      <c r="B34" s="861" t="n">
        <v>5</v>
      </c>
      <c r="C34" s="861" t="s">
        <v>228</v>
      </c>
      <c r="D34" s="862" t="n">
        <f aca="false">D35</f>
        <v>0.219</v>
      </c>
      <c r="E34" s="863"/>
      <c r="F34" s="864" t="n">
        <f aca="false">F35</f>
        <v>980</v>
      </c>
      <c r="G34" s="862"/>
      <c r="H34" s="863"/>
      <c r="I34" s="862"/>
      <c r="J34" s="865"/>
      <c r="K34" s="863"/>
      <c r="L34" s="874"/>
      <c r="M34" s="875"/>
      <c r="N34" s="876"/>
      <c r="O34" s="874"/>
      <c r="P34" s="875"/>
      <c r="Q34" s="876"/>
      <c r="R34" s="862"/>
      <c r="S34" s="865"/>
      <c r="T34" s="863"/>
      <c r="U34" s="877"/>
      <c r="V34" s="875"/>
      <c r="W34" s="845" t="n">
        <f aca="false">D34+E34</f>
        <v>0.219</v>
      </c>
      <c r="X34" s="845" t="n">
        <f aca="false">U34+R34+O34+L34+I34+G34</f>
        <v>0</v>
      </c>
      <c r="Y34" s="845" t="n">
        <f aca="false">W34-X34</f>
        <v>0.219</v>
      </c>
      <c r="Z34" s="845" t="n">
        <f aca="false">F34</f>
        <v>980</v>
      </c>
      <c r="AA34" s="845" t="n">
        <f aca="false">V34+T34+S34+Q34+P34+N34+M34+K34+J34+H34</f>
        <v>0</v>
      </c>
      <c r="AB34" s="800" t="n">
        <f aca="false">D34-AA34</f>
        <v>0.219</v>
      </c>
      <c r="AC34" s="846" t="n">
        <f aca="false">G34+I34+L34+O34+R34+U34</f>
        <v>0</v>
      </c>
      <c r="AD34" s="847" t="n">
        <f aca="false">D34+E34</f>
        <v>0.219</v>
      </c>
      <c r="AE34" s="847" t="n">
        <f aca="false">AD34-AC34</f>
        <v>0.219</v>
      </c>
      <c r="AF34" s="846" t="e">
        <f aca="false">H34+J34+M34+N34+K34+P34+Q34+T34+#REF!</f>
        <v>#REF!</v>
      </c>
      <c r="AG34" s="848" t="n">
        <f aca="false">F34</f>
        <v>980</v>
      </c>
      <c r="AH34" s="846" t="e">
        <f aca="false">AF34-F34</f>
        <v>#REF!</v>
      </c>
      <c r="AI34" s="867"/>
    </row>
    <row r="35" customFormat="false" ht="15.75" hidden="false" customHeight="false" outlineLevel="0" collapsed="false">
      <c r="A35" s="860"/>
      <c r="B35" s="861"/>
      <c r="C35" s="869" t="s">
        <v>38</v>
      </c>
      <c r="D35" s="870" t="n">
        <f aca="false">SUM(D36:D37)</f>
        <v>0.219</v>
      </c>
      <c r="E35" s="871"/>
      <c r="F35" s="872" t="n">
        <f aca="false">SUM(F36:F37)</f>
        <v>980</v>
      </c>
      <c r="G35" s="870"/>
      <c r="H35" s="871"/>
      <c r="I35" s="870"/>
      <c r="J35" s="873"/>
      <c r="K35" s="871"/>
      <c r="L35" s="874"/>
      <c r="M35" s="875"/>
      <c r="N35" s="876"/>
      <c r="O35" s="874"/>
      <c r="P35" s="875"/>
      <c r="Q35" s="876"/>
      <c r="R35" s="874"/>
      <c r="S35" s="875"/>
      <c r="T35" s="876"/>
      <c r="U35" s="877"/>
      <c r="V35" s="875"/>
      <c r="W35" s="845" t="n">
        <f aca="false">D35+E35</f>
        <v>0.219</v>
      </c>
      <c r="X35" s="845" t="n">
        <f aca="false">U35+R35+O35+L35+I35+G35</f>
        <v>0</v>
      </c>
      <c r="Y35" s="845" t="n">
        <f aca="false">W35-X35</f>
        <v>0.219</v>
      </c>
      <c r="Z35" s="845" t="n">
        <f aca="false">F35</f>
        <v>980</v>
      </c>
      <c r="AA35" s="845" t="n">
        <f aca="false">V35+T35+S35+Q35+P35+N35+M35+K35+J35+H35</f>
        <v>0</v>
      </c>
      <c r="AB35" s="800"/>
      <c r="AC35" s="846" t="n">
        <f aca="false">G35+I35+L35+O35+R35+U35</f>
        <v>0</v>
      </c>
      <c r="AD35" s="847" t="n">
        <f aca="false">D35+E35</f>
        <v>0.219</v>
      </c>
      <c r="AE35" s="847" t="n">
        <f aca="false">AD35-AC35</f>
        <v>0.219</v>
      </c>
      <c r="AF35" s="846" t="e">
        <f aca="false">H35+J35+M35+N35+K35+P35+Q35+T35+#REF!</f>
        <v>#REF!</v>
      </c>
      <c r="AG35" s="848" t="n">
        <f aca="false">F35</f>
        <v>980</v>
      </c>
      <c r="AH35" s="846" t="e">
        <f aca="false">AF35-F35</f>
        <v>#REF!</v>
      </c>
      <c r="AI35" s="867"/>
    </row>
    <row r="36" customFormat="false" ht="15.75" hidden="false" customHeight="false" outlineLevel="0" collapsed="false">
      <c r="A36" s="860"/>
      <c r="B36" s="861"/>
      <c r="C36" s="882" t="s">
        <v>39</v>
      </c>
      <c r="D36" s="874" t="n">
        <f aca="false">R36</f>
        <v>0.098</v>
      </c>
      <c r="E36" s="876"/>
      <c r="F36" s="883" t="n">
        <v>980</v>
      </c>
      <c r="G36" s="874"/>
      <c r="H36" s="876"/>
      <c r="I36" s="874"/>
      <c r="J36" s="875"/>
      <c r="K36" s="876"/>
      <c r="L36" s="874"/>
      <c r="M36" s="875"/>
      <c r="N36" s="876"/>
      <c r="O36" s="874"/>
      <c r="P36" s="875"/>
      <c r="Q36" s="876"/>
      <c r="R36" s="874" t="n">
        <v>0.098</v>
      </c>
      <c r="S36" s="875"/>
      <c r="T36" s="884" t="n">
        <f aca="false">F36</f>
        <v>980</v>
      </c>
      <c r="U36" s="877"/>
      <c r="V36" s="875"/>
      <c r="W36" s="845" t="n">
        <f aca="false">D36+E36</f>
        <v>0.098</v>
      </c>
      <c r="X36" s="845" t="n">
        <f aca="false">U36+R36+O36+L36+I36+G36</f>
        <v>0.098</v>
      </c>
      <c r="Y36" s="845" t="n">
        <f aca="false">W36-X36</f>
        <v>0</v>
      </c>
      <c r="Z36" s="845" t="n">
        <f aca="false">F36</f>
        <v>980</v>
      </c>
      <c r="AA36" s="845" t="n">
        <f aca="false">V36+T36+S36+Q36+P36+N36+M36+K36+J36+H36</f>
        <v>980</v>
      </c>
      <c r="AB36" s="800"/>
      <c r="AC36" s="846" t="n">
        <f aca="false">G36+I36+L36+O36+R36+U36</f>
        <v>0.098</v>
      </c>
      <c r="AD36" s="847" t="n">
        <f aca="false">D36+E36</f>
        <v>0.098</v>
      </c>
      <c r="AE36" s="847" t="n">
        <f aca="false">AD36-AC36</f>
        <v>0</v>
      </c>
      <c r="AF36" s="846" t="e">
        <f aca="false">H36+J36+M36+N36+K36+P36+Q36+T36+#REF!</f>
        <v>#REF!</v>
      </c>
      <c r="AG36" s="848" t="n">
        <f aca="false">F36</f>
        <v>980</v>
      </c>
      <c r="AH36" s="846" t="e">
        <f aca="false">AF36-F36</f>
        <v>#REF!</v>
      </c>
      <c r="AI36" s="867"/>
    </row>
    <row r="37" customFormat="false" ht="15.75" hidden="false" customHeight="false" outlineLevel="0" collapsed="false">
      <c r="A37" s="860"/>
      <c r="B37" s="861"/>
      <c r="C37" s="882" t="s">
        <v>151</v>
      </c>
      <c r="D37" s="874" t="n">
        <f aca="false">R37</f>
        <v>0.121</v>
      </c>
      <c r="E37" s="876"/>
      <c r="F37" s="883"/>
      <c r="G37" s="874"/>
      <c r="H37" s="876"/>
      <c r="I37" s="874"/>
      <c r="J37" s="875"/>
      <c r="K37" s="876"/>
      <c r="L37" s="874"/>
      <c r="M37" s="875"/>
      <c r="N37" s="876"/>
      <c r="O37" s="874"/>
      <c r="P37" s="875"/>
      <c r="Q37" s="876"/>
      <c r="R37" s="874" t="n">
        <v>0.121</v>
      </c>
      <c r="S37" s="875"/>
      <c r="T37" s="884"/>
      <c r="U37" s="877"/>
      <c r="V37" s="875"/>
      <c r="W37" s="845" t="n">
        <f aca="false">D37+E37</f>
        <v>0.121</v>
      </c>
      <c r="X37" s="845" t="n">
        <f aca="false">U37+R37+O37+L37+I37+G37</f>
        <v>0.121</v>
      </c>
      <c r="Y37" s="845" t="n">
        <f aca="false">W37-X37</f>
        <v>0</v>
      </c>
      <c r="Z37" s="845" t="n">
        <f aca="false">F37</f>
        <v>0</v>
      </c>
      <c r="AA37" s="845" t="n">
        <f aca="false">V37+T37+S37+Q37+P37+N37+M37+K37+J37+H37</f>
        <v>0</v>
      </c>
      <c r="AB37" s="800"/>
      <c r="AC37" s="846" t="n">
        <f aca="false">G37+I37+L37+O37+R37+U37</f>
        <v>0.121</v>
      </c>
      <c r="AD37" s="847" t="n">
        <f aca="false">D37+E37</f>
        <v>0.121</v>
      </c>
      <c r="AE37" s="847" t="n">
        <f aca="false">AD37-AC37</f>
        <v>0</v>
      </c>
      <c r="AF37" s="846" t="e">
        <f aca="false">H37+J37+M37+N37+K37+P37+Q37+T37+#REF!</f>
        <v>#REF!</v>
      </c>
      <c r="AG37" s="848" t="n">
        <f aca="false">F37</f>
        <v>0</v>
      </c>
      <c r="AH37" s="846" t="e">
        <f aca="false">AF37-F37</f>
        <v>#REF!</v>
      </c>
      <c r="AI37" s="867"/>
    </row>
    <row r="38" s="868" customFormat="true" ht="15.75" hidden="false" customHeight="false" outlineLevel="0" collapsed="false">
      <c r="A38" s="860" t="n">
        <v>5</v>
      </c>
      <c r="B38" s="861" t="n">
        <v>6</v>
      </c>
      <c r="C38" s="861" t="s">
        <v>229</v>
      </c>
      <c r="D38" s="862" t="n">
        <f aca="false">D39+D42+D44</f>
        <v>1.56528571428571</v>
      </c>
      <c r="E38" s="863"/>
      <c r="F38" s="864" t="n">
        <f aca="false">F39+F42+F44</f>
        <v>8543.735</v>
      </c>
      <c r="G38" s="862"/>
      <c r="H38" s="863"/>
      <c r="I38" s="862"/>
      <c r="J38" s="865"/>
      <c r="K38" s="863"/>
      <c r="L38" s="862"/>
      <c r="M38" s="865"/>
      <c r="N38" s="863"/>
      <c r="O38" s="862"/>
      <c r="P38" s="865"/>
      <c r="Q38" s="863"/>
      <c r="R38" s="862"/>
      <c r="S38" s="865"/>
      <c r="T38" s="863"/>
      <c r="U38" s="866"/>
      <c r="V38" s="865"/>
      <c r="W38" s="845" t="n">
        <f aca="false">D38+E38</f>
        <v>1.56528571428571</v>
      </c>
      <c r="X38" s="845" t="n">
        <f aca="false">U38+R38+O38+L38+I38+G38</f>
        <v>0</v>
      </c>
      <c r="Y38" s="845" t="n">
        <f aca="false">W38-X38</f>
        <v>1.56528571428571</v>
      </c>
      <c r="Z38" s="845" t="n">
        <f aca="false">F38</f>
        <v>8543.735</v>
      </c>
      <c r="AA38" s="845" t="n">
        <f aca="false">V38+T38+S38+Q38+P38+N38+M38+K38+J38+H38</f>
        <v>0</v>
      </c>
      <c r="AB38" s="800" t="n">
        <f aca="false">D38-AA38</f>
        <v>1.56528571428571</v>
      </c>
      <c r="AC38" s="846" t="n">
        <f aca="false">G38+I38+L38+O38+R38+U38</f>
        <v>0</v>
      </c>
      <c r="AD38" s="847" t="n">
        <f aca="false">D38+E38</f>
        <v>1.56528571428571</v>
      </c>
      <c r="AE38" s="847" t="n">
        <f aca="false">AD38-AC38</f>
        <v>1.56528571428571</v>
      </c>
      <c r="AF38" s="846" t="e">
        <f aca="false">H38+J38+M38+N38+K38+P38+Q38+T38+#REF!</f>
        <v>#REF!</v>
      </c>
      <c r="AG38" s="848" t="n">
        <f aca="false">F38</f>
        <v>8543.735</v>
      </c>
      <c r="AH38" s="846" t="e">
        <f aca="false">AF38-F38</f>
        <v>#REF!</v>
      </c>
      <c r="AI38" s="867"/>
    </row>
    <row r="39" customFormat="false" ht="15.75" hidden="false" customHeight="false" outlineLevel="0" collapsed="false">
      <c r="A39" s="860"/>
      <c r="B39" s="861"/>
      <c r="C39" s="869" t="s">
        <v>43</v>
      </c>
      <c r="D39" s="870" t="n">
        <f aca="false">D40+D41</f>
        <v>0.452</v>
      </c>
      <c r="E39" s="871"/>
      <c r="F39" s="872" t="n">
        <f aca="false">F40+F41</f>
        <v>2729</v>
      </c>
      <c r="G39" s="870"/>
      <c r="H39" s="871"/>
      <c r="I39" s="870"/>
      <c r="J39" s="873"/>
      <c r="K39" s="871"/>
      <c r="L39" s="874"/>
      <c r="M39" s="875"/>
      <c r="N39" s="876"/>
      <c r="O39" s="874"/>
      <c r="P39" s="875"/>
      <c r="Q39" s="876"/>
      <c r="R39" s="874"/>
      <c r="S39" s="875"/>
      <c r="T39" s="876"/>
      <c r="U39" s="877"/>
      <c r="V39" s="875"/>
      <c r="W39" s="845" t="n">
        <f aca="false">D39+E39</f>
        <v>0.452</v>
      </c>
      <c r="X39" s="845" t="n">
        <f aca="false">U39+R39+O39+L39+I39+G39</f>
        <v>0</v>
      </c>
      <c r="Y39" s="845" t="n">
        <f aca="false">W39-X39</f>
        <v>0.452</v>
      </c>
      <c r="Z39" s="845" t="n">
        <f aca="false">F39</f>
        <v>2729</v>
      </c>
      <c r="AA39" s="845" t="n">
        <f aca="false">V39+T39+S39+Q39+P39+N39+M39+K39+J39+H39</f>
        <v>0</v>
      </c>
      <c r="AB39" s="800"/>
      <c r="AC39" s="846" t="n">
        <f aca="false">G39+I39+L39+O39+R39+U39</f>
        <v>0</v>
      </c>
      <c r="AD39" s="847" t="n">
        <f aca="false">D39+E39</f>
        <v>0.452</v>
      </c>
      <c r="AE39" s="847" t="n">
        <f aca="false">AD39-AC39</f>
        <v>0.452</v>
      </c>
      <c r="AF39" s="846" t="e">
        <f aca="false">H39+J39+M39+N39+K39+P39+Q39+T39+#REF!</f>
        <v>#REF!</v>
      </c>
      <c r="AG39" s="848" t="n">
        <f aca="false">F39</f>
        <v>2729</v>
      </c>
      <c r="AH39" s="846" t="e">
        <f aca="false">AF39-F39</f>
        <v>#REF!</v>
      </c>
      <c r="AI39" s="867"/>
    </row>
    <row r="40" customFormat="false" ht="15.75" hidden="false" customHeight="false" outlineLevel="0" collapsed="false">
      <c r="A40" s="860"/>
      <c r="B40" s="861"/>
      <c r="C40" s="878" t="s">
        <v>44</v>
      </c>
      <c r="D40" s="874" t="n">
        <f aca="false">R40</f>
        <v>0.32</v>
      </c>
      <c r="E40" s="876"/>
      <c r="F40" s="883" t="n">
        <v>2729</v>
      </c>
      <c r="G40" s="874"/>
      <c r="H40" s="876"/>
      <c r="I40" s="874"/>
      <c r="J40" s="875"/>
      <c r="K40" s="876"/>
      <c r="L40" s="874"/>
      <c r="M40" s="875"/>
      <c r="N40" s="876"/>
      <c r="O40" s="874"/>
      <c r="P40" s="875"/>
      <c r="Q40" s="876"/>
      <c r="R40" s="874" t="n">
        <v>0.32</v>
      </c>
      <c r="S40" s="875"/>
      <c r="T40" s="884" t="n">
        <f aca="false">F40</f>
        <v>2729</v>
      </c>
      <c r="U40" s="877"/>
      <c r="V40" s="875"/>
      <c r="W40" s="845" t="n">
        <f aca="false">D40+E40</f>
        <v>0.32</v>
      </c>
      <c r="X40" s="845" t="n">
        <f aca="false">U40+R40+O40+L40+I40+G40</f>
        <v>0.32</v>
      </c>
      <c r="Y40" s="845" t="n">
        <f aca="false">W40-X40</f>
        <v>0</v>
      </c>
      <c r="Z40" s="845" t="n">
        <f aca="false">F40</f>
        <v>2729</v>
      </c>
      <c r="AA40" s="845" t="n">
        <f aca="false">V40+T40+S40+Q40+P40+N40+M40+K40+J40+H40</f>
        <v>2729</v>
      </c>
      <c r="AB40" s="800"/>
      <c r="AC40" s="846" t="n">
        <f aca="false">G40+I40+L40+O40+R40+U40</f>
        <v>0.32</v>
      </c>
      <c r="AD40" s="847" t="n">
        <f aca="false">D40+E40</f>
        <v>0.32</v>
      </c>
      <c r="AE40" s="847" t="n">
        <f aca="false">AD40-AC40</f>
        <v>0</v>
      </c>
      <c r="AF40" s="846" t="e">
        <f aca="false">H40+J40+M40+N40+K40+P40+Q40+T40+#REF!</f>
        <v>#REF!</v>
      </c>
      <c r="AG40" s="848" t="n">
        <f aca="false">F40</f>
        <v>2729</v>
      </c>
      <c r="AH40" s="846" t="e">
        <f aca="false">AF40-F40</f>
        <v>#REF!</v>
      </c>
      <c r="AI40" s="867"/>
    </row>
    <row r="41" customFormat="false" ht="15.75" hidden="false" customHeight="false" outlineLevel="0" collapsed="false">
      <c r="A41" s="860"/>
      <c r="B41" s="861"/>
      <c r="C41" s="878" t="s">
        <v>152</v>
      </c>
      <c r="D41" s="874" t="n">
        <f aca="false">R41</f>
        <v>0.132</v>
      </c>
      <c r="E41" s="876"/>
      <c r="F41" s="883"/>
      <c r="G41" s="874"/>
      <c r="H41" s="876"/>
      <c r="I41" s="874"/>
      <c r="J41" s="875"/>
      <c r="K41" s="876"/>
      <c r="L41" s="874"/>
      <c r="M41" s="875"/>
      <c r="N41" s="876"/>
      <c r="O41" s="874"/>
      <c r="P41" s="875"/>
      <c r="Q41" s="876"/>
      <c r="R41" s="874" t="n">
        <v>0.132</v>
      </c>
      <c r="S41" s="875"/>
      <c r="T41" s="884"/>
      <c r="U41" s="877"/>
      <c r="V41" s="875"/>
      <c r="W41" s="845" t="n">
        <f aca="false">D41+E41</f>
        <v>0.132</v>
      </c>
      <c r="X41" s="845" t="n">
        <f aca="false">U41+R41+O41+L41+I41+G41</f>
        <v>0.132</v>
      </c>
      <c r="Y41" s="845" t="n">
        <f aca="false">W41-X41</f>
        <v>0</v>
      </c>
      <c r="Z41" s="845" t="n">
        <f aca="false">F41</f>
        <v>0</v>
      </c>
      <c r="AA41" s="845" t="n">
        <f aca="false">V41+T41+S41+Q41+P41+N41+M41+K41+J41+H41</f>
        <v>0</v>
      </c>
      <c r="AB41" s="800"/>
      <c r="AC41" s="846" t="n">
        <f aca="false">G41+I41+L41+O41+R41+U41</f>
        <v>0.132</v>
      </c>
      <c r="AD41" s="847" t="n">
        <f aca="false">D41+E41</f>
        <v>0.132</v>
      </c>
      <c r="AE41" s="847" t="n">
        <f aca="false">AD41-AC41</f>
        <v>0</v>
      </c>
      <c r="AF41" s="846" t="e">
        <f aca="false">H41+J41+M41+N41+K41+P41+Q41+T41+#REF!</f>
        <v>#REF!</v>
      </c>
      <c r="AG41" s="848" t="n">
        <f aca="false">F41</f>
        <v>0</v>
      </c>
      <c r="AH41" s="846" t="e">
        <f aca="false">AF41-F41</f>
        <v>#REF!</v>
      </c>
      <c r="AI41" s="867"/>
    </row>
    <row r="42" s="888" customFormat="true" ht="15.75" hidden="false" customHeight="false" outlineLevel="0" collapsed="false">
      <c r="A42" s="885"/>
      <c r="B42" s="869"/>
      <c r="C42" s="881" t="s">
        <v>153</v>
      </c>
      <c r="D42" s="870" t="n">
        <f aca="false">D43</f>
        <v>0.105</v>
      </c>
      <c r="E42" s="871"/>
      <c r="F42" s="872" t="n">
        <f aca="false">F43</f>
        <v>633</v>
      </c>
      <c r="G42" s="870"/>
      <c r="H42" s="871"/>
      <c r="I42" s="870"/>
      <c r="J42" s="873"/>
      <c r="K42" s="871"/>
      <c r="L42" s="870"/>
      <c r="M42" s="873"/>
      <c r="N42" s="871"/>
      <c r="O42" s="870"/>
      <c r="P42" s="873"/>
      <c r="Q42" s="871"/>
      <c r="R42" s="870"/>
      <c r="S42" s="873"/>
      <c r="T42" s="871"/>
      <c r="U42" s="886"/>
      <c r="V42" s="873"/>
      <c r="W42" s="845" t="n">
        <f aca="false">D42+E42</f>
        <v>0.105</v>
      </c>
      <c r="X42" s="845" t="n">
        <f aca="false">U42+R42+O42+L42+I42+G42</f>
        <v>0</v>
      </c>
      <c r="Y42" s="845" t="n">
        <f aca="false">W42-X42</f>
        <v>0.105</v>
      </c>
      <c r="Z42" s="845" t="n">
        <f aca="false">F42</f>
        <v>633</v>
      </c>
      <c r="AA42" s="845" t="n">
        <f aca="false">V42+T42+S42+Q42+P42+N42+M42+K42+J42+H42</f>
        <v>0</v>
      </c>
      <c r="AB42" s="887"/>
      <c r="AC42" s="846" t="n">
        <f aca="false">G42+I42+L42+O42+R42+U42</f>
        <v>0</v>
      </c>
      <c r="AD42" s="847" t="n">
        <f aca="false">D42+E42</f>
        <v>0.105</v>
      </c>
      <c r="AE42" s="847" t="n">
        <f aca="false">AD42-AC42</f>
        <v>0.105</v>
      </c>
      <c r="AF42" s="846" t="e">
        <f aca="false">H42+J42+M42+N42+K42+P42+Q42+T42+#REF!</f>
        <v>#REF!</v>
      </c>
      <c r="AG42" s="848" t="n">
        <f aca="false">F42</f>
        <v>633</v>
      </c>
      <c r="AH42" s="846" t="e">
        <f aca="false">AF42-F42</f>
        <v>#REF!</v>
      </c>
      <c r="AI42" s="867"/>
    </row>
    <row r="43" customFormat="false" ht="15.75" hidden="false" customHeight="false" outlineLevel="0" collapsed="false">
      <c r="A43" s="860"/>
      <c r="B43" s="861"/>
      <c r="C43" s="878" t="s">
        <v>154</v>
      </c>
      <c r="D43" s="874" t="n">
        <v>0.105</v>
      </c>
      <c r="E43" s="876"/>
      <c r="F43" s="879" t="n">
        <v>633</v>
      </c>
      <c r="G43" s="874"/>
      <c r="H43" s="876"/>
      <c r="I43" s="874"/>
      <c r="J43" s="875"/>
      <c r="K43" s="876"/>
      <c r="L43" s="874"/>
      <c r="M43" s="875"/>
      <c r="N43" s="876"/>
      <c r="O43" s="874"/>
      <c r="P43" s="875"/>
      <c r="Q43" s="876"/>
      <c r="R43" s="874" t="n">
        <f aca="false">D43</f>
        <v>0.105</v>
      </c>
      <c r="S43" s="875"/>
      <c r="T43" s="876" t="n">
        <f aca="false">F43</f>
        <v>633</v>
      </c>
      <c r="U43" s="877"/>
      <c r="V43" s="875"/>
      <c r="W43" s="845" t="n">
        <f aca="false">D43+E43</f>
        <v>0.105</v>
      </c>
      <c r="X43" s="845" t="n">
        <f aca="false">U43+R43+O43+L43+I43+G43</f>
        <v>0.105</v>
      </c>
      <c r="Y43" s="845" t="n">
        <f aca="false">W43-X43</f>
        <v>0</v>
      </c>
      <c r="Z43" s="845" t="n">
        <f aca="false">F43</f>
        <v>633</v>
      </c>
      <c r="AA43" s="845" t="n">
        <f aca="false">V43+T43+S43+Q43+P43+N43+M43+K43+J43+H43</f>
        <v>633</v>
      </c>
      <c r="AB43" s="800"/>
      <c r="AC43" s="846" t="n">
        <f aca="false">G43+I43+L43+O43+R43+U43</f>
        <v>0.105</v>
      </c>
      <c r="AD43" s="847" t="n">
        <f aca="false">D43+E43</f>
        <v>0.105</v>
      </c>
      <c r="AE43" s="847" t="n">
        <f aca="false">AD43-AC43</f>
        <v>0</v>
      </c>
      <c r="AF43" s="846" t="e">
        <f aca="false">H43+J43+M43+N43+K43+P43+Q43+T43+#REF!</f>
        <v>#REF!</v>
      </c>
      <c r="AG43" s="848" t="n">
        <f aca="false">F43</f>
        <v>633</v>
      </c>
      <c r="AH43" s="846" t="e">
        <f aca="false">AF43-F43</f>
        <v>#REF!</v>
      </c>
      <c r="AI43" s="867"/>
    </row>
    <row r="44" customFormat="false" ht="15.75" hidden="false" customHeight="false" outlineLevel="0" collapsed="false">
      <c r="A44" s="860"/>
      <c r="B44" s="861"/>
      <c r="C44" s="869" t="s">
        <v>46</v>
      </c>
      <c r="D44" s="870" t="n">
        <f aca="false">D45+D46</f>
        <v>1.00828571428571</v>
      </c>
      <c r="E44" s="871"/>
      <c r="F44" s="872" t="n">
        <f aca="false">F45+F46</f>
        <v>5181.735</v>
      </c>
      <c r="G44" s="870"/>
      <c r="H44" s="871"/>
      <c r="I44" s="870"/>
      <c r="J44" s="873"/>
      <c r="K44" s="871"/>
      <c r="L44" s="874"/>
      <c r="M44" s="875"/>
      <c r="N44" s="876"/>
      <c r="O44" s="874"/>
      <c r="P44" s="875"/>
      <c r="Q44" s="876"/>
      <c r="R44" s="874"/>
      <c r="S44" s="875"/>
      <c r="T44" s="876"/>
      <c r="U44" s="877"/>
      <c r="V44" s="875"/>
      <c r="W44" s="845" t="n">
        <f aca="false">D44+E44</f>
        <v>1.00828571428571</v>
      </c>
      <c r="X44" s="845" t="n">
        <f aca="false">U44+R44+O44+L44+I44+G44</f>
        <v>0</v>
      </c>
      <c r="Y44" s="845" t="n">
        <f aca="false">W44-X44</f>
        <v>1.00828571428571</v>
      </c>
      <c r="Z44" s="845" t="n">
        <f aca="false">F44</f>
        <v>5181.735</v>
      </c>
      <c r="AA44" s="845" t="n">
        <f aca="false">V44+T44+S44+Q44+P44+N44+M44+K44+J44+H44</f>
        <v>0</v>
      </c>
      <c r="AB44" s="800"/>
      <c r="AC44" s="846" t="n">
        <f aca="false">G44+I44+L44+O44+R44+U44</f>
        <v>0</v>
      </c>
      <c r="AD44" s="847" t="n">
        <f aca="false">D44+E44</f>
        <v>1.00828571428571</v>
      </c>
      <c r="AE44" s="847" t="n">
        <f aca="false">AD44-AC44</f>
        <v>1.00828571428571</v>
      </c>
      <c r="AF44" s="846" t="e">
        <f aca="false">H44+J44+M44+N44+K44+P44+Q44+T44+#REF!</f>
        <v>#REF!</v>
      </c>
      <c r="AG44" s="848" t="n">
        <f aca="false">F44</f>
        <v>5181.735</v>
      </c>
      <c r="AH44" s="846" t="e">
        <f aca="false">AF44-F44</f>
        <v>#REF!</v>
      </c>
      <c r="AI44" s="867"/>
    </row>
    <row r="45" customFormat="false" ht="15.75" hidden="false" customHeight="false" outlineLevel="0" collapsed="false">
      <c r="A45" s="860"/>
      <c r="B45" s="861"/>
      <c r="C45" s="882" t="s">
        <v>47</v>
      </c>
      <c r="D45" s="874" t="n">
        <f aca="false">2451/3500</f>
        <v>0.700285714285714</v>
      </c>
      <c r="E45" s="876"/>
      <c r="F45" s="879" t="n">
        <v>3617.735</v>
      </c>
      <c r="G45" s="874" t="n">
        <f aca="false">D45</f>
        <v>0.700285714285714</v>
      </c>
      <c r="H45" s="876" t="n">
        <f aca="false">F45</f>
        <v>3617.735</v>
      </c>
      <c r="I45" s="874"/>
      <c r="J45" s="875"/>
      <c r="K45" s="876"/>
      <c r="L45" s="874"/>
      <c r="M45" s="875"/>
      <c r="N45" s="876"/>
      <c r="O45" s="874"/>
      <c r="P45" s="875"/>
      <c r="Q45" s="876"/>
      <c r="R45" s="874"/>
      <c r="S45" s="875"/>
      <c r="T45" s="876"/>
      <c r="U45" s="877"/>
      <c r="V45" s="875"/>
      <c r="W45" s="845" t="n">
        <f aca="false">D45+E45</f>
        <v>0.700285714285714</v>
      </c>
      <c r="X45" s="845" t="n">
        <f aca="false">U45+R45+O45+L45+I45+G45</f>
        <v>0.700285714285714</v>
      </c>
      <c r="Y45" s="845" t="n">
        <f aca="false">W45-X45</f>
        <v>0</v>
      </c>
      <c r="Z45" s="845" t="n">
        <f aca="false">F45</f>
        <v>3617.735</v>
      </c>
      <c r="AA45" s="845" t="n">
        <f aca="false">V45+T45+S45+Q45+P45+N45+M45+K45+J45+H45</f>
        <v>3617.735</v>
      </c>
      <c r="AB45" s="800"/>
      <c r="AC45" s="846" t="n">
        <f aca="false">G45+I45+L45+O45+R45+U45</f>
        <v>0.700285714285714</v>
      </c>
      <c r="AD45" s="847" t="n">
        <f aca="false">D45+E45</f>
        <v>0.700285714285714</v>
      </c>
      <c r="AE45" s="847" t="n">
        <f aca="false">AD45-AC45</f>
        <v>0</v>
      </c>
      <c r="AF45" s="846" t="e">
        <f aca="false">H45+J45+M45+N45+K45+P45+Q45+T45+#REF!</f>
        <v>#REF!</v>
      </c>
      <c r="AG45" s="848" t="n">
        <f aca="false">F45</f>
        <v>3617.735</v>
      </c>
      <c r="AH45" s="846" t="e">
        <f aca="false">AF45-F45</f>
        <v>#REF!</v>
      </c>
      <c r="AI45" s="867"/>
    </row>
    <row r="46" customFormat="false" ht="15.75" hidden="false" customHeight="false" outlineLevel="0" collapsed="false">
      <c r="A46" s="860"/>
      <c r="B46" s="861"/>
      <c r="C46" s="882" t="s">
        <v>155</v>
      </c>
      <c r="D46" s="874" t="n">
        <v>0.308</v>
      </c>
      <c r="E46" s="876"/>
      <c r="F46" s="879" t="n">
        <f aca="false">T46</f>
        <v>1564</v>
      </c>
      <c r="G46" s="874"/>
      <c r="H46" s="876"/>
      <c r="I46" s="874"/>
      <c r="J46" s="875"/>
      <c r="K46" s="876"/>
      <c r="L46" s="874"/>
      <c r="M46" s="875"/>
      <c r="N46" s="876"/>
      <c r="O46" s="874"/>
      <c r="P46" s="875"/>
      <c r="Q46" s="876"/>
      <c r="R46" s="874" t="n">
        <f aca="false">D46</f>
        <v>0.308</v>
      </c>
      <c r="S46" s="875"/>
      <c r="T46" s="876" t="n">
        <v>1564</v>
      </c>
      <c r="U46" s="877"/>
      <c r="V46" s="875"/>
      <c r="W46" s="845" t="n">
        <f aca="false">D46+E46</f>
        <v>0.308</v>
      </c>
      <c r="X46" s="845" t="n">
        <f aca="false">U46+R46+O46+L46+I46+G46</f>
        <v>0.308</v>
      </c>
      <c r="Y46" s="845" t="n">
        <f aca="false">W46-X46</f>
        <v>0</v>
      </c>
      <c r="Z46" s="845" t="n">
        <f aca="false">F46</f>
        <v>1564</v>
      </c>
      <c r="AA46" s="845" t="n">
        <f aca="false">V46+T46+S46+Q46+P46+N46+M46+K46+J46+H46</f>
        <v>1564</v>
      </c>
      <c r="AB46" s="800"/>
      <c r="AC46" s="846" t="n">
        <f aca="false">G46+I46+L46+O46+R46+U46</f>
        <v>0.308</v>
      </c>
      <c r="AD46" s="847" t="n">
        <f aca="false">D46+E46</f>
        <v>0.308</v>
      </c>
      <c r="AE46" s="847" t="n">
        <f aca="false">AD46-AC46</f>
        <v>0</v>
      </c>
      <c r="AF46" s="846" t="e">
        <f aca="false">H46+J46+M46+N46+K46+P46+Q46+T46+#REF!</f>
        <v>#REF!</v>
      </c>
      <c r="AG46" s="848" t="n">
        <f aca="false">F46</f>
        <v>1564</v>
      </c>
      <c r="AH46" s="846" t="e">
        <f aca="false">AF46-F46</f>
        <v>#REF!</v>
      </c>
      <c r="AI46" s="867"/>
    </row>
    <row r="47" s="868" customFormat="true" ht="15.75" hidden="false" customHeight="false" outlineLevel="0" collapsed="false">
      <c r="A47" s="860" t="n">
        <v>6</v>
      </c>
      <c r="B47" s="861" t="n">
        <v>7</v>
      </c>
      <c r="C47" s="861" t="s">
        <v>230</v>
      </c>
      <c r="D47" s="862" t="n">
        <f aca="false">D48+D54+D50</f>
        <v>1.92757142857143</v>
      </c>
      <c r="E47" s="863"/>
      <c r="F47" s="864" t="n">
        <f aca="false">F48+F54+F50</f>
        <v>9612.055</v>
      </c>
      <c r="G47" s="862"/>
      <c r="H47" s="863"/>
      <c r="I47" s="862"/>
      <c r="J47" s="865"/>
      <c r="K47" s="863"/>
      <c r="L47" s="862"/>
      <c r="M47" s="865"/>
      <c r="N47" s="863"/>
      <c r="O47" s="862"/>
      <c r="P47" s="865"/>
      <c r="Q47" s="863"/>
      <c r="R47" s="862"/>
      <c r="S47" s="865"/>
      <c r="T47" s="863"/>
      <c r="U47" s="866"/>
      <c r="V47" s="865"/>
      <c r="W47" s="845" t="n">
        <f aca="false">D47+E47</f>
        <v>1.92757142857143</v>
      </c>
      <c r="X47" s="845" t="n">
        <f aca="false">U47+R47+O47+L47+I47+G47</f>
        <v>0</v>
      </c>
      <c r="Y47" s="845" t="n">
        <f aca="false">W47-X47</f>
        <v>1.92757142857143</v>
      </c>
      <c r="Z47" s="845" t="n">
        <f aca="false">F47</f>
        <v>9612.055</v>
      </c>
      <c r="AA47" s="845" t="n">
        <f aca="false">V47+T47+S47+Q47+P47+N47+M47+K47+J47+H47</f>
        <v>0</v>
      </c>
      <c r="AB47" s="800" t="n">
        <f aca="false">D47-AA47</f>
        <v>1.92757142857143</v>
      </c>
      <c r="AC47" s="846" t="n">
        <f aca="false">G47+I47+L47+O47+R47+U47</f>
        <v>0</v>
      </c>
      <c r="AD47" s="847" t="n">
        <f aca="false">D47+E47</f>
        <v>1.92757142857143</v>
      </c>
      <c r="AE47" s="847" t="n">
        <f aca="false">AD47-AC47</f>
        <v>1.92757142857143</v>
      </c>
      <c r="AF47" s="846" t="e">
        <f aca="false">H47+J47+M47+N47+K47+P47+Q47+T47+#REF!</f>
        <v>#REF!</v>
      </c>
      <c r="AG47" s="848" t="n">
        <f aca="false">F47</f>
        <v>9612.055</v>
      </c>
      <c r="AH47" s="846" t="e">
        <f aca="false">AF47-F47</f>
        <v>#REF!</v>
      </c>
      <c r="AI47" s="867"/>
    </row>
    <row r="48" customFormat="false" ht="15.75" hidden="false" customHeight="false" outlineLevel="0" collapsed="false">
      <c r="A48" s="860"/>
      <c r="B48" s="861"/>
      <c r="C48" s="869" t="s">
        <v>52</v>
      </c>
      <c r="D48" s="870" t="n">
        <f aca="false">SUM(D49:D49)</f>
        <v>0.064</v>
      </c>
      <c r="E48" s="871"/>
      <c r="F48" s="872" t="n">
        <f aca="false">SUM(F49:F49)</f>
        <v>386.694</v>
      </c>
      <c r="G48" s="870"/>
      <c r="H48" s="871"/>
      <c r="I48" s="870"/>
      <c r="J48" s="873"/>
      <c r="K48" s="871"/>
      <c r="L48" s="874"/>
      <c r="M48" s="875"/>
      <c r="N48" s="876"/>
      <c r="O48" s="874"/>
      <c r="P48" s="875"/>
      <c r="Q48" s="876"/>
      <c r="R48" s="874"/>
      <c r="S48" s="875"/>
      <c r="T48" s="876"/>
      <c r="U48" s="877"/>
      <c r="V48" s="875"/>
      <c r="W48" s="845" t="n">
        <f aca="false">D48+E48</f>
        <v>0.064</v>
      </c>
      <c r="X48" s="845" t="n">
        <f aca="false">U48+R48+O48+L48+I48+G48</f>
        <v>0</v>
      </c>
      <c r="Y48" s="845" t="n">
        <f aca="false">W48-X48</f>
        <v>0.064</v>
      </c>
      <c r="Z48" s="845" t="n">
        <f aca="false">F48</f>
        <v>386.694</v>
      </c>
      <c r="AA48" s="845" t="n">
        <f aca="false">V48+T48+S48+Q48+P48+N48+M48+K48+J48+H48</f>
        <v>0</v>
      </c>
      <c r="AB48" s="800"/>
      <c r="AC48" s="846" t="n">
        <f aca="false">G48+I48+L48+O48+R48+U48</f>
        <v>0</v>
      </c>
      <c r="AD48" s="847" t="n">
        <f aca="false">D48+E48</f>
        <v>0.064</v>
      </c>
      <c r="AE48" s="847" t="n">
        <f aca="false">AD48-AC48</f>
        <v>0.064</v>
      </c>
      <c r="AF48" s="846" t="e">
        <f aca="false">H48+J48+M48+N48+K48+P48+Q48+T48+#REF!</f>
        <v>#REF!</v>
      </c>
      <c r="AG48" s="848" t="n">
        <f aca="false">F48</f>
        <v>386.694</v>
      </c>
      <c r="AH48" s="846" t="e">
        <f aca="false">AF48-F48</f>
        <v>#REF!</v>
      </c>
      <c r="AI48" s="867"/>
    </row>
    <row r="49" customFormat="false" ht="15.75" hidden="false" customHeight="false" outlineLevel="0" collapsed="false">
      <c r="A49" s="860"/>
      <c r="B49" s="861"/>
      <c r="C49" s="882" t="s">
        <v>55</v>
      </c>
      <c r="D49" s="874" t="n">
        <v>0.064</v>
      </c>
      <c r="E49" s="876"/>
      <c r="F49" s="879" t="n">
        <v>386.694</v>
      </c>
      <c r="G49" s="874"/>
      <c r="H49" s="876"/>
      <c r="I49" s="874" t="n">
        <f aca="false">D49</f>
        <v>0.064</v>
      </c>
      <c r="J49" s="875"/>
      <c r="K49" s="876" t="n">
        <f aca="false">F49</f>
        <v>386.694</v>
      </c>
      <c r="L49" s="874"/>
      <c r="M49" s="875"/>
      <c r="N49" s="876"/>
      <c r="O49" s="874"/>
      <c r="P49" s="875"/>
      <c r="Q49" s="876"/>
      <c r="R49" s="874"/>
      <c r="S49" s="875"/>
      <c r="T49" s="876"/>
      <c r="U49" s="877"/>
      <c r="V49" s="875"/>
      <c r="W49" s="845" t="n">
        <f aca="false">D49+E49</f>
        <v>0.064</v>
      </c>
      <c r="X49" s="845" t="n">
        <f aca="false">U49+R49+O49+L49+I49+G49</f>
        <v>0.064</v>
      </c>
      <c r="Y49" s="845" t="n">
        <f aca="false">W49-X49</f>
        <v>0</v>
      </c>
      <c r="Z49" s="845" t="n">
        <f aca="false">F49</f>
        <v>386.694</v>
      </c>
      <c r="AA49" s="845" t="n">
        <f aca="false">V49+T49+S49+Q49+P49+N49+M49+K49+J49+H49</f>
        <v>386.694</v>
      </c>
      <c r="AB49" s="800"/>
      <c r="AC49" s="846" t="n">
        <f aca="false">G49+I49+L49+O49+R49+U49</f>
        <v>0.064</v>
      </c>
      <c r="AD49" s="847" t="n">
        <f aca="false">D49+E49</f>
        <v>0.064</v>
      </c>
      <c r="AE49" s="847" t="n">
        <f aca="false">AD49-AC49</f>
        <v>0</v>
      </c>
      <c r="AF49" s="846" t="e">
        <f aca="false">H49+J49+M49+N49+K49+P49+Q49+T49+#REF!</f>
        <v>#REF!</v>
      </c>
      <c r="AG49" s="848" t="n">
        <f aca="false">F49</f>
        <v>386.694</v>
      </c>
      <c r="AH49" s="846" t="e">
        <f aca="false">AF49-F49</f>
        <v>#REF!</v>
      </c>
      <c r="AI49" s="867"/>
    </row>
    <row r="50" customFormat="false" ht="15.75" hidden="false" customHeight="false" outlineLevel="0" collapsed="false">
      <c r="A50" s="860"/>
      <c r="B50" s="861"/>
      <c r="C50" s="869" t="s">
        <v>156</v>
      </c>
      <c r="D50" s="870" t="n">
        <f aca="false">SUM(D51:D53)</f>
        <v>0.76</v>
      </c>
      <c r="E50" s="871"/>
      <c r="F50" s="872" t="n">
        <f aca="false">SUM(F51:F53)</f>
        <v>4078</v>
      </c>
      <c r="G50" s="874"/>
      <c r="H50" s="876"/>
      <c r="I50" s="874"/>
      <c r="J50" s="875"/>
      <c r="K50" s="876"/>
      <c r="L50" s="874"/>
      <c r="M50" s="875"/>
      <c r="N50" s="876"/>
      <c r="O50" s="874"/>
      <c r="P50" s="875"/>
      <c r="Q50" s="876"/>
      <c r="R50" s="874"/>
      <c r="S50" s="875"/>
      <c r="T50" s="876"/>
      <c r="U50" s="877"/>
      <c r="V50" s="875"/>
      <c r="W50" s="845" t="n">
        <f aca="false">D50+E50</f>
        <v>0.76</v>
      </c>
      <c r="X50" s="845" t="n">
        <f aca="false">U50+R50+O50+L50+I50+G50</f>
        <v>0</v>
      </c>
      <c r="Y50" s="845" t="n">
        <f aca="false">W50-X50</f>
        <v>0.76</v>
      </c>
      <c r="Z50" s="845" t="n">
        <f aca="false">F50</f>
        <v>4078</v>
      </c>
      <c r="AA50" s="845" t="n">
        <f aca="false">V50+T50+S50+Q50+P50+N50+M50+K50+J50+H50</f>
        <v>0</v>
      </c>
      <c r="AB50" s="800"/>
      <c r="AC50" s="846" t="n">
        <f aca="false">G50+I50+L50+O50+R50+U50</f>
        <v>0</v>
      </c>
      <c r="AD50" s="847" t="n">
        <f aca="false">D50+E50</f>
        <v>0.76</v>
      </c>
      <c r="AE50" s="847" t="n">
        <f aca="false">AD50-AC50</f>
        <v>0.76</v>
      </c>
      <c r="AF50" s="846" t="e">
        <f aca="false">H50+J50+M50+N50+K50+P50+Q50+T50+#REF!</f>
        <v>#REF!</v>
      </c>
      <c r="AG50" s="848" t="n">
        <f aca="false">F50</f>
        <v>4078</v>
      </c>
      <c r="AH50" s="846" t="e">
        <f aca="false">AF50-F50</f>
        <v>#REF!</v>
      </c>
      <c r="AI50" s="867"/>
    </row>
    <row r="51" customFormat="false" ht="15.75" hidden="false" customHeight="false" outlineLevel="0" collapsed="false">
      <c r="A51" s="860"/>
      <c r="B51" s="861"/>
      <c r="C51" s="882" t="s">
        <v>157</v>
      </c>
      <c r="D51" s="874" t="n">
        <f aca="false">R51</f>
        <v>0.317</v>
      </c>
      <c r="E51" s="876"/>
      <c r="F51" s="883" t="n">
        <v>4078</v>
      </c>
      <c r="G51" s="874"/>
      <c r="H51" s="876"/>
      <c r="I51" s="874"/>
      <c r="J51" s="875"/>
      <c r="K51" s="876"/>
      <c r="L51" s="874"/>
      <c r="M51" s="875"/>
      <c r="N51" s="876"/>
      <c r="O51" s="874"/>
      <c r="P51" s="875"/>
      <c r="Q51" s="876"/>
      <c r="R51" s="874" t="n">
        <v>0.317</v>
      </c>
      <c r="S51" s="875"/>
      <c r="T51" s="884" t="n">
        <f aca="false">F51</f>
        <v>4078</v>
      </c>
      <c r="U51" s="877"/>
      <c r="V51" s="875"/>
      <c r="W51" s="845" t="n">
        <f aca="false">D51+E51</f>
        <v>0.317</v>
      </c>
      <c r="X51" s="845" t="n">
        <f aca="false">U51+R51+O51+L51+I51+G51</f>
        <v>0.317</v>
      </c>
      <c r="Y51" s="845" t="n">
        <f aca="false">W51-X51</f>
        <v>0</v>
      </c>
      <c r="Z51" s="845" t="n">
        <f aca="false">F51</f>
        <v>4078</v>
      </c>
      <c r="AA51" s="845" t="n">
        <f aca="false">V51+T51+S51+Q51+P51+N51+M51+K51+J51+H51</f>
        <v>4078</v>
      </c>
      <c r="AB51" s="800"/>
      <c r="AC51" s="846" t="n">
        <f aca="false">G51+I51+L51+O51+R51+U51</f>
        <v>0.317</v>
      </c>
      <c r="AD51" s="847" t="n">
        <f aca="false">D51+E51</f>
        <v>0.317</v>
      </c>
      <c r="AE51" s="847" t="n">
        <f aca="false">AD51-AC51</f>
        <v>0</v>
      </c>
      <c r="AF51" s="846" t="e">
        <f aca="false">H51+J51+M51+N51+K51+P51+Q51+T51+#REF!</f>
        <v>#REF!</v>
      </c>
      <c r="AG51" s="848" t="n">
        <f aca="false">F51</f>
        <v>4078</v>
      </c>
      <c r="AH51" s="846" t="e">
        <f aca="false">AF51-F51</f>
        <v>#REF!</v>
      </c>
      <c r="AI51" s="867"/>
    </row>
    <row r="52" customFormat="false" ht="15.75" hidden="false" customHeight="false" outlineLevel="0" collapsed="false">
      <c r="A52" s="860"/>
      <c r="B52" s="861"/>
      <c r="C52" s="882" t="s">
        <v>158</v>
      </c>
      <c r="D52" s="874" t="n">
        <f aca="false">R52</f>
        <v>0.172</v>
      </c>
      <c r="E52" s="876"/>
      <c r="F52" s="883"/>
      <c r="G52" s="874"/>
      <c r="H52" s="876"/>
      <c r="I52" s="874"/>
      <c r="J52" s="875"/>
      <c r="K52" s="876"/>
      <c r="L52" s="874"/>
      <c r="M52" s="875"/>
      <c r="N52" s="876"/>
      <c r="O52" s="874"/>
      <c r="P52" s="875"/>
      <c r="Q52" s="876"/>
      <c r="R52" s="874" t="n">
        <v>0.172</v>
      </c>
      <c r="S52" s="875"/>
      <c r="T52" s="884"/>
      <c r="U52" s="877"/>
      <c r="V52" s="875"/>
      <c r="W52" s="845" t="n">
        <f aca="false">D52+E52</f>
        <v>0.172</v>
      </c>
      <c r="X52" s="845" t="n">
        <f aca="false">U52+R52+O52+L52+I52+G52</f>
        <v>0.172</v>
      </c>
      <c r="Y52" s="845" t="n">
        <f aca="false">W52-X52</f>
        <v>0</v>
      </c>
      <c r="Z52" s="845" t="n">
        <f aca="false">F52</f>
        <v>0</v>
      </c>
      <c r="AA52" s="845" t="n">
        <f aca="false">V52+T52+S52+Q52+P52+N52+M52+K52+J52+H52</f>
        <v>0</v>
      </c>
      <c r="AB52" s="800"/>
      <c r="AC52" s="846" t="n">
        <f aca="false">G52+I52+L52+O52+R52+U52</f>
        <v>0.172</v>
      </c>
      <c r="AD52" s="847" t="n">
        <f aca="false">D52+E52</f>
        <v>0.172</v>
      </c>
      <c r="AE52" s="847" t="n">
        <f aca="false">AD52-AC52</f>
        <v>0</v>
      </c>
      <c r="AF52" s="846" t="e">
        <f aca="false">H52+J52+M52+N52+K52+P52+Q52+T52+#REF!</f>
        <v>#REF!</v>
      </c>
      <c r="AG52" s="848" t="n">
        <f aca="false">F52</f>
        <v>0</v>
      </c>
      <c r="AH52" s="846" t="e">
        <f aca="false">AF52-F52</f>
        <v>#REF!</v>
      </c>
      <c r="AI52" s="867"/>
    </row>
    <row r="53" customFormat="false" ht="15.75" hidden="false" customHeight="false" outlineLevel="0" collapsed="false">
      <c r="A53" s="860"/>
      <c r="B53" s="861"/>
      <c r="C53" s="882" t="s">
        <v>159</v>
      </c>
      <c r="D53" s="874" t="n">
        <f aca="false">R53</f>
        <v>0.271</v>
      </c>
      <c r="E53" s="876"/>
      <c r="F53" s="883"/>
      <c r="G53" s="874"/>
      <c r="H53" s="876"/>
      <c r="I53" s="874"/>
      <c r="J53" s="875"/>
      <c r="K53" s="876"/>
      <c r="L53" s="874"/>
      <c r="M53" s="875"/>
      <c r="N53" s="876"/>
      <c r="O53" s="874"/>
      <c r="P53" s="875"/>
      <c r="Q53" s="876"/>
      <c r="R53" s="874" t="n">
        <v>0.271</v>
      </c>
      <c r="S53" s="875"/>
      <c r="T53" s="884"/>
      <c r="U53" s="877"/>
      <c r="V53" s="875"/>
      <c r="W53" s="845" t="n">
        <f aca="false">D53+E53</f>
        <v>0.271</v>
      </c>
      <c r="X53" s="845" t="n">
        <f aca="false">U53+R53+O53+L53+I53+G53</f>
        <v>0.271</v>
      </c>
      <c r="Y53" s="845" t="n">
        <f aca="false">W53-X53</f>
        <v>0</v>
      </c>
      <c r="Z53" s="845" t="n">
        <f aca="false">F53</f>
        <v>0</v>
      </c>
      <c r="AA53" s="845" t="n">
        <f aca="false">V53+T53+S53+Q53+P53+N53+M53+K53+J53+H53</f>
        <v>0</v>
      </c>
      <c r="AB53" s="800"/>
      <c r="AC53" s="846" t="n">
        <f aca="false">G53+I53+L53+O53+R53+U53</f>
        <v>0.271</v>
      </c>
      <c r="AD53" s="847" t="n">
        <f aca="false">D53+E53</f>
        <v>0.271</v>
      </c>
      <c r="AE53" s="847" t="n">
        <f aca="false">AD53-AC53</f>
        <v>0</v>
      </c>
      <c r="AF53" s="846" t="e">
        <f aca="false">H53+J53+M53+N53+K53+P53+Q53+T53+#REF!</f>
        <v>#REF!</v>
      </c>
      <c r="AG53" s="848" t="n">
        <f aca="false">F53</f>
        <v>0</v>
      </c>
      <c r="AH53" s="846" t="e">
        <f aca="false">AF53-F53</f>
        <v>#REF!</v>
      </c>
      <c r="AI53" s="867"/>
    </row>
    <row r="54" customFormat="false" ht="15.75" hidden="false" customHeight="false" outlineLevel="0" collapsed="false">
      <c r="A54" s="860"/>
      <c r="B54" s="861"/>
      <c r="C54" s="869" t="s">
        <v>56</v>
      </c>
      <c r="D54" s="870" t="n">
        <f aca="false">SUM(D55:D59)</f>
        <v>1.10357142857143</v>
      </c>
      <c r="E54" s="871"/>
      <c r="F54" s="872" t="n">
        <f aca="false">SUM(F55:F59)</f>
        <v>5147.361</v>
      </c>
      <c r="G54" s="870"/>
      <c r="H54" s="871"/>
      <c r="I54" s="870"/>
      <c r="J54" s="873"/>
      <c r="K54" s="871"/>
      <c r="L54" s="874"/>
      <c r="M54" s="875"/>
      <c r="N54" s="876"/>
      <c r="O54" s="874"/>
      <c r="P54" s="875"/>
      <c r="Q54" s="876"/>
      <c r="R54" s="874"/>
      <c r="S54" s="875"/>
      <c r="T54" s="876"/>
      <c r="U54" s="877"/>
      <c r="V54" s="875"/>
      <c r="W54" s="845" t="n">
        <f aca="false">D54+E54</f>
        <v>1.10357142857143</v>
      </c>
      <c r="X54" s="845" t="n">
        <f aca="false">U54+R54+O54+L54+I54+G54</f>
        <v>0</v>
      </c>
      <c r="Y54" s="845" t="n">
        <f aca="false">W54-X54</f>
        <v>1.10357142857143</v>
      </c>
      <c r="Z54" s="845" t="n">
        <f aca="false">F54</f>
        <v>5147.361</v>
      </c>
      <c r="AA54" s="845" t="n">
        <f aca="false">V54+T54+S54+Q54+P54+N54+M54+K54+J54+H54</f>
        <v>0</v>
      </c>
      <c r="AB54" s="800"/>
      <c r="AC54" s="846" t="n">
        <f aca="false">G54+I54+L54+O54+R54+U54</f>
        <v>0</v>
      </c>
      <c r="AD54" s="847" t="n">
        <f aca="false">D54+E54</f>
        <v>1.10357142857143</v>
      </c>
      <c r="AE54" s="847" t="n">
        <f aca="false">AD54-AC54</f>
        <v>1.10357142857143</v>
      </c>
      <c r="AF54" s="846" t="e">
        <f aca="false">H54+J54+M54+N54+K54+P54+Q54+T54+#REF!</f>
        <v>#REF!</v>
      </c>
      <c r="AG54" s="848" t="n">
        <f aca="false">F54</f>
        <v>5147.361</v>
      </c>
      <c r="AH54" s="846" t="e">
        <f aca="false">AF54-F54</f>
        <v>#REF!</v>
      </c>
      <c r="AI54" s="867"/>
    </row>
    <row r="55" customFormat="false" ht="15.75" hidden="false" customHeight="false" outlineLevel="0" collapsed="false">
      <c r="A55" s="860"/>
      <c r="B55" s="861"/>
      <c r="C55" s="882" t="s">
        <v>57</v>
      </c>
      <c r="D55" s="874" t="n">
        <f aca="false">1136/3500</f>
        <v>0.324571428571429</v>
      </c>
      <c r="E55" s="871"/>
      <c r="F55" s="879" t="n">
        <f aca="false">H55</f>
        <v>1372.361</v>
      </c>
      <c r="G55" s="874" t="n">
        <f aca="false">D55</f>
        <v>0.324571428571429</v>
      </c>
      <c r="H55" s="876" t="n">
        <f aca="false">печать!E52</f>
        <v>1372.361</v>
      </c>
      <c r="I55" s="870"/>
      <c r="J55" s="873"/>
      <c r="K55" s="871"/>
      <c r="L55" s="874"/>
      <c r="M55" s="875"/>
      <c r="N55" s="876"/>
      <c r="O55" s="874"/>
      <c r="P55" s="875"/>
      <c r="Q55" s="876"/>
      <c r="R55" s="874"/>
      <c r="S55" s="875"/>
      <c r="T55" s="876"/>
      <c r="U55" s="877"/>
      <c r="V55" s="875"/>
      <c r="W55" s="845" t="n">
        <f aca="false">D55+E55</f>
        <v>0.324571428571429</v>
      </c>
      <c r="X55" s="845" t="n">
        <f aca="false">U55+R55+O55+L55+I55+G55</f>
        <v>0.324571428571429</v>
      </c>
      <c r="Y55" s="845" t="n">
        <f aca="false">W55-X55</f>
        <v>0</v>
      </c>
      <c r="Z55" s="845" t="n">
        <f aca="false">F55</f>
        <v>1372.361</v>
      </c>
      <c r="AA55" s="845" t="n">
        <f aca="false">V55+T55+S55+Q55+P55+N55+M55+K55+J55+H55</f>
        <v>1372.361</v>
      </c>
      <c r="AB55" s="800"/>
      <c r="AC55" s="846" t="n">
        <f aca="false">G55+I55+L55+O55+R55+U55</f>
        <v>0.324571428571429</v>
      </c>
      <c r="AD55" s="847" t="n">
        <f aca="false">D55+E55</f>
        <v>0.324571428571429</v>
      </c>
      <c r="AE55" s="847" t="n">
        <f aca="false">AD55-AC55</f>
        <v>0</v>
      </c>
      <c r="AF55" s="846" t="e">
        <f aca="false">H55+J55+M55+N55+K55+P55+Q55+T55+#REF!</f>
        <v>#REF!</v>
      </c>
      <c r="AG55" s="848" t="n">
        <f aca="false">F55</f>
        <v>1372.361</v>
      </c>
      <c r="AH55" s="846" t="e">
        <f aca="false">AF55-F55</f>
        <v>#REF!</v>
      </c>
      <c r="AI55" s="867"/>
    </row>
    <row r="56" customFormat="false" ht="15.75" hidden="false" customHeight="false" outlineLevel="0" collapsed="false">
      <c r="A56" s="860"/>
      <c r="B56" s="861"/>
      <c r="C56" s="882" t="s">
        <v>58</v>
      </c>
      <c r="D56" s="874" t="n">
        <f aca="false">G56</f>
        <v>0.243</v>
      </c>
      <c r="E56" s="871"/>
      <c r="F56" s="879" t="n">
        <f aca="false">H56</f>
        <v>1026</v>
      </c>
      <c r="G56" s="874" t="n">
        <v>0.243</v>
      </c>
      <c r="H56" s="876" t="n">
        <v>1026</v>
      </c>
      <c r="I56" s="870"/>
      <c r="J56" s="873"/>
      <c r="K56" s="871"/>
      <c r="L56" s="874"/>
      <c r="M56" s="875"/>
      <c r="N56" s="876"/>
      <c r="O56" s="874"/>
      <c r="P56" s="875"/>
      <c r="Q56" s="876"/>
      <c r="R56" s="874"/>
      <c r="S56" s="875"/>
      <c r="T56" s="876"/>
      <c r="U56" s="877"/>
      <c r="V56" s="875"/>
      <c r="W56" s="845" t="n">
        <f aca="false">D56+E56</f>
        <v>0.243</v>
      </c>
      <c r="X56" s="845" t="n">
        <f aca="false">U56+R56+O56+L56+I56+G56</f>
        <v>0.243</v>
      </c>
      <c r="Y56" s="845" t="n">
        <f aca="false">W56-X56</f>
        <v>0</v>
      </c>
      <c r="Z56" s="845" t="n">
        <f aca="false">F56</f>
        <v>1026</v>
      </c>
      <c r="AA56" s="845" t="n">
        <f aca="false">V56+T56+S56+Q56+P56+N56+M56+K56+J56+H56</f>
        <v>1026</v>
      </c>
      <c r="AB56" s="800"/>
      <c r="AC56" s="846" t="n">
        <f aca="false">G56+I56+L56+O56+R56+U56</f>
        <v>0.243</v>
      </c>
      <c r="AD56" s="847" t="n">
        <f aca="false">D56+E56</f>
        <v>0.243</v>
      </c>
      <c r="AE56" s="847" t="n">
        <f aca="false">AD56-AC56</f>
        <v>0</v>
      </c>
      <c r="AF56" s="846" t="e">
        <f aca="false">H56+J56+M56+N56+K56+P56+Q56+T56+#REF!</f>
        <v>#REF!</v>
      </c>
      <c r="AG56" s="848" t="n">
        <f aca="false">F56</f>
        <v>1026</v>
      </c>
      <c r="AH56" s="846" t="e">
        <f aca="false">AF56-F56</f>
        <v>#REF!</v>
      </c>
      <c r="AI56" s="867"/>
    </row>
    <row r="57" customFormat="false" ht="15.75" hidden="false" customHeight="false" outlineLevel="0" collapsed="false">
      <c r="A57" s="860"/>
      <c r="B57" s="861"/>
      <c r="C57" s="882" t="s">
        <v>58</v>
      </c>
      <c r="D57" s="889" t="n">
        <v>0.536</v>
      </c>
      <c r="E57" s="876"/>
      <c r="F57" s="883" t="n">
        <v>2749</v>
      </c>
      <c r="G57" s="874"/>
      <c r="H57" s="876"/>
      <c r="I57" s="874"/>
      <c r="J57" s="875"/>
      <c r="K57" s="876"/>
      <c r="L57" s="874"/>
      <c r="M57" s="875"/>
      <c r="N57" s="876"/>
      <c r="O57" s="874"/>
      <c r="P57" s="875"/>
      <c r="Q57" s="876"/>
      <c r="R57" s="889" t="n">
        <f aca="false">D57</f>
        <v>0.536</v>
      </c>
      <c r="S57" s="875"/>
      <c r="T57" s="884" t="n">
        <f aca="false">F57</f>
        <v>2749</v>
      </c>
      <c r="U57" s="877"/>
      <c r="V57" s="875"/>
      <c r="W57" s="845" t="n">
        <f aca="false">D57+E57</f>
        <v>0.536</v>
      </c>
      <c r="X57" s="845" t="n">
        <f aca="false">U57+R57+O57+L57+I57+G57</f>
        <v>0.536</v>
      </c>
      <c r="Y57" s="845" t="n">
        <f aca="false">W57-X57</f>
        <v>0</v>
      </c>
      <c r="Z57" s="845" t="n">
        <f aca="false">F57</f>
        <v>2749</v>
      </c>
      <c r="AA57" s="845" t="n">
        <f aca="false">V57+T57+S57+Q57+P57+N57+M57+K57+J57+H57</f>
        <v>2749</v>
      </c>
      <c r="AB57" s="800"/>
      <c r="AC57" s="846" t="n">
        <f aca="false">G57+I57+L57+O57+R57+U57</f>
        <v>0.536</v>
      </c>
      <c r="AD57" s="847" t="n">
        <f aca="false">D57+E57</f>
        <v>0.536</v>
      </c>
      <c r="AE57" s="847" t="n">
        <f aca="false">AD57-AC57</f>
        <v>0</v>
      </c>
      <c r="AF57" s="846" t="e">
        <f aca="false">H57+J57+M57+N57+K57+P57+Q57+T57+#REF!</f>
        <v>#REF!</v>
      </c>
      <c r="AG57" s="848" t="n">
        <f aca="false">F57</f>
        <v>2749</v>
      </c>
      <c r="AH57" s="846" t="e">
        <f aca="false">AF57-F57</f>
        <v>#REF!</v>
      </c>
      <c r="AI57" s="867"/>
    </row>
    <row r="58" customFormat="false" ht="15.75" hidden="false" customHeight="false" outlineLevel="0" collapsed="false">
      <c r="A58" s="860"/>
      <c r="B58" s="861"/>
      <c r="C58" s="882" t="s">
        <v>154</v>
      </c>
      <c r="D58" s="889"/>
      <c r="E58" s="876"/>
      <c r="F58" s="883"/>
      <c r="G58" s="874"/>
      <c r="H58" s="876"/>
      <c r="I58" s="874"/>
      <c r="J58" s="875"/>
      <c r="K58" s="876"/>
      <c r="L58" s="874"/>
      <c r="M58" s="875"/>
      <c r="N58" s="876"/>
      <c r="O58" s="874"/>
      <c r="P58" s="875"/>
      <c r="Q58" s="876"/>
      <c r="R58" s="889"/>
      <c r="S58" s="875"/>
      <c r="T58" s="884"/>
      <c r="U58" s="877"/>
      <c r="V58" s="875"/>
      <c r="W58" s="845" t="n">
        <f aca="false">D58+E58</f>
        <v>0</v>
      </c>
      <c r="X58" s="845" t="n">
        <f aca="false">U58+R58+O58+L58+I58+G58</f>
        <v>0</v>
      </c>
      <c r="Y58" s="845" t="n">
        <f aca="false">W58-X58</f>
        <v>0</v>
      </c>
      <c r="Z58" s="845" t="n">
        <f aca="false">F58</f>
        <v>0</v>
      </c>
      <c r="AA58" s="845" t="n">
        <f aca="false">V58+T58+S58+Q58+P58+N58+M58+K58+J58+H58</f>
        <v>0</v>
      </c>
      <c r="AB58" s="800"/>
      <c r="AC58" s="846" t="n">
        <f aca="false">G58+I58+L58+O58+R58+U58</f>
        <v>0</v>
      </c>
      <c r="AD58" s="847" t="n">
        <f aca="false">D58+E58</f>
        <v>0</v>
      </c>
      <c r="AE58" s="847" t="n">
        <f aca="false">AD58-AC58</f>
        <v>0</v>
      </c>
      <c r="AF58" s="846" t="e">
        <f aca="false">H58+J58+M58+N58+K58+P58+Q58+T58+#REF!</f>
        <v>#REF!</v>
      </c>
      <c r="AG58" s="848" t="n">
        <f aca="false">F58</f>
        <v>0</v>
      </c>
      <c r="AH58" s="846" t="e">
        <f aca="false">AF58-F58</f>
        <v>#REF!</v>
      </c>
      <c r="AI58" s="867"/>
    </row>
    <row r="59" customFormat="false" ht="15.75" hidden="false" customHeight="false" outlineLevel="0" collapsed="false">
      <c r="A59" s="860"/>
      <c r="B59" s="861"/>
      <c r="C59" s="882" t="s">
        <v>49</v>
      </c>
      <c r="D59" s="889"/>
      <c r="E59" s="876"/>
      <c r="F59" s="883"/>
      <c r="G59" s="874"/>
      <c r="H59" s="876"/>
      <c r="I59" s="874"/>
      <c r="J59" s="875"/>
      <c r="K59" s="876"/>
      <c r="L59" s="874"/>
      <c r="M59" s="875"/>
      <c r="N59" s="876"/>
      <c r="O59" s="874"/>
      <c r="P59" s="875"/>
      <c r="Q59" s="876"/>
      <c r="R59" s="889"/>
      <c r="S59" s="875"/>
      <c r="T59" s="884"/>
      <c r="U59" s="877"/>
      <c r="V59" s="875"/>
      <c r="W59" s="845" t="n">
        <f aca="false">D59+E59</f>
        <v>0</v>
      </c>
      <c r="X59" s="845" t="n">
        <f aca="false">U59+R59+O59+L59+I59+G59</f>
        <v>0</v>
      </c>
      <c r="Y59" s="845" t="n">
        <f aca="false">W59-X59</f>
        <v>0</v>
      </c>
      <c r="Z59" s="845" t="n">
        <f aca="false">F59</f>
        <v>0</v>
      </c>
      <c r="AA59" s="845" t="n">
        <f aca="false">V59+T59+S59+Q59+P59+N59+M59+K59+J59+H59</f>
        <v>0</v>
      </c>
      <c r="AB59" s="800"/>
      <c r="AC59" s="846" t="n">
        <f aca="false">G59+I59+L59+O59+R59+U59</f>
        <v>0</v>
      </c>
      <c r="AD59" s="847" t="n">
        <f aca="false">D59+E59</f>
        <v>0</v>
      </c>
      <c r="AE59" s="847" t="n">
        <f aca="false">AD59-AC59</f>
        <v>0</v>
      </c>
      <c r="AF59" s="846" t="e">
        <f aca="false">H59+J59+M59+N59+K59+P59+Q59+T59+#REF!</f>
        <v>#REF!</v>
      </c>
      <c r="AG59" s="848" t="n">
        <f aca="false">F59</f>
        <v>0</v>
      </c>
      <c r="AH59" s="846" t="e">
        <f aca="false">AF59-F59</f>
        <v>#REF!</v>
      </c>
      <c r="AI59" s="867"/>
    </row>
    <row r="60" s="868" customFormat="true" ht="15.75" hidden="false" customHeight="false" outlineLevel="0" collapsed="false">
      <c r="A60" s="860" t="n">
        <v>7</v>
      </c>
      <c r="B60" s="861" t="n">
        <v>8</v>
      </c>
      <c r="C60" s="861" t="s">
        <v>231</v>
      </c>
      <c r="D60" s="862" t="n">
        <f aca="false">D61+D64+D66+D68+D70</f>
        <v>1.47942857142857</v>
      </c>
      <c r="E60" s="863"/>
      <c r="F60" s="864" t="n">
        <f aca="false">F61+F64+F70+F66+F68</f>
        <v>7709.114</v>
      </c>
      <c r="G60" s="862"/>
      <c r="H60" s="863"/>
      <c r="I60" s="862"/>
      <c r="J60" s="865"/>
      <c r="K60" s="863"/>
      <c r="L60" s="862"/>
      <c r="M60" s="865"/>
      <c r="N60" s="863"/>
      <c r="O60" s="862"/>
      <c r="P60" s="865"/>
      <c r="Q60" s="863"/>
      <c r="R60" s="862"/>
      <c r="S60" s="865"/>
      <c r="T60" s="863"/>
      <c r="U60" s="866"/>
      <c r="V60" s="865"/>
      <c r="W60" s="845" t="n">
        <f aca="false">D60+E60</f>
        <v>1.47942857142857</v>
      </c>
      <c r="X60" s="845" t="n">
        <f aca="false">U60+R60+O60+L60+I60+G60</f>
        <v>0</v>
      </c>
      <c r="Y60" s="845" t="n">
        <f aca="false">W60-X60</f>
        <v>1.47942857142857</v>
      </c>
      <c r="Z60" s="845" t="n">
        <f aca="false">F60</f>
        <v>7709.114</v>
      </c>
      <c r="AA60" s="845" t="n">
        <f aca="false">V60+T60+S60+Q60+P60+N60+M60+K60+J60+H60</f>
        <v>0</v>
      </c>
      <c r="AB60" s="800" t="n">
        <f aca="false">D60-AA60</f>
        <v>1.47942857142857</v>
      </c>
      <c r="AC60" s="846" t="n">
        <f aca="false">G60+I60+L60+O60+R60+U60</f>
        <v>0</v>
      </c>
      <c r="AD60" s="847" t="n">
        <f aca="false">D60+E60</f>
        <v>1.47942857142857</v>
      </c>
      <c r="AE60" s="847" t="n">
        <f aca="false">AD60-AC60</f>
        <v>1.47942857142857</v>
      </c>
      <c r="AF60" s="846" t="e">
        <f aca="false">H60+J60+M60+N60+K60+P60+Q60+T60+#REF!</f>
        <v>#REF!</v>
      </c>
      <c r="AG60" s="848" t="n">
        <f aca="false">F60</f>
        <v>7709.114</v>
      </c>
      <c r="AH60" s="846" t="e">
        <f aca="false">AF60-F60</f>
        <v>#REF!</v>
      </c>
      <c r="AI60" s="867"/>
    </row>
    <row r="61" customFormat="false" ht="15.75" hidden="false" customHeight="false" outlineLevel="0" collapsed="false">
      <c r="A61" s="860"/>
      <c r="B61" s="861"/>
      <c r="C61" s="869" t="s">
        <v>61</v>
      </c>
      <c r="D61" s="870" t="n">
        <f aca="false">D62+D63</f>
        <v>0.66</v>
      </c>
      <c r="E61" s="871"/>
      <c r="F61" s="872" t="n">
        <f aca="false">F62+F63</f>
        <v>3702</v>
      </c>
      <c r="G61" s="870"/>
      <c r="H61" s="871"/>
      <c r="I61" s="870"/>
      <c r="J61" s="873"/>
      <c r="K61" s="871"/>
      <c r="L61" s="874"/>
      <c r="M61" s="875"/>
      <c r="N61" s="876"/>
      <c r="O61" s="874"/>
      <c r="P61" s="875"/>
      <c r="Q61" s="876"/>
      <c r="R61" s="870"/>
      <c r="S61" s="873"/>
      <c r="T61" s="876"/>
      <c r="U61" s="877"/>
      <c r="V61" s="875"/>
      <c r="W61" s="845" t="n">
        <f aca="false">D61+E61</f>
        <v>0.66</v>
      </c>
      <c r="X61" s="845" t="n">
        <f aca="false">U61+R61+O61+L61+I61+G61</f>
        <v>0</v>
      </c>
      <c r="Y61" s="845" t="n">
        <f aca="false">W61-X61</f>
        <v>0.66</v>
      </c>
      <c r="Z61" s="845" t="n">
        <f aca="false">F61</f>
        <v>3702</v>
      </c>
      <c r="AA61" s="845" t="n">
        <f aca="false">V61+T61+S61+Q61+P61+N61+M61+K61+J61+H61</f>
        <v>0</v>
      </c>
      <c r="AB61" s="800"/>
      <c r="AC61" s="846" t="n">
        <f aca="false">G61+I61+L61+O61+R61+U61</f>
        <v>0</v>
      </c>
      <c r="AD61" s="847" t="n">
        <f aca="false">D61+E61</f>
        <v>0.66</v>
      </c>
      <c r="AE61" s="847" t="n">
        <f aca="false">AD61-AC61</f>
        <v>0.66</v>
      </c>
      <c r="AF61" s="846" t="e">
        <f aca="false">H61+J61+M61+N61+K61+P61+Q61+T61+#REF!</f>
        <v>#REF!</v>
      </c>
      <c r="AG61" s="848" t="n">
        <f aca="false">F61</f>
        <v>3702</v>
      </c>
      <c r="AH61" s="846" t="e">
        <f aca="false">AF61-F61</f>
        <v>#REF!</v>
      </c>
      <c r="AI61" s="867"/>
    </row>
    <row r="62" customFormat="false" ht="15.75" hidden="false" customHeight="false" outlineLevel="0" collapsed="false">
      <c r="A62" s="860"/>
      <c r="B62" s="861"/>
      <c r="C62" s="890" t="s">
        <v>62</v>
      </c>
      <c r="D62" s="874" t="n">
        <f aca="false">R62</f>
        <v>0.442</v>
      </c>
      <c r="E62" s="876"/>
      <c r="F62" s="883" t="n">
        <f aca="false">T62</f>
        <v>3702</v>
      </c>
      <c r="G62" s="874"/>
      <c r="H62" s="876"/>
      <c r="I62" s="874"/>
      <c r="J62" s="875"/>
      <c r="K62" s="876"/>
      <c r="L62" s="874"/>
      <c r="M62" s="875"/>
      <c r="N62" s="876"/>
      <c r="O62" s="874"/>
      <c r="P62" s="875"/>
      <c r="Q62" s="876"/>
      <c r="R62" s="874" t="n">
        <v>0.442</v>
      </c>
      <c r="S62" s="875"/>
      <c r="T62" s="884" t="n">
        <v>3702</v>
      </c>
      <c r="U62" s="877"/>
      <c r="V62" s="875"/>
      <c r="W62" s="845" t="n">
        <f aca="false">D62+E62</f>
        <v>0.442</v>
      </c>
      <c r="X62" s="845" t="n">
        <f aca="false">U62+R62+O62+L62+I62+G62</f>
        <v>0.442</v>
      </c>
      <c r="Y62" s="845" t="n">
        <f aca="false">W62-X62</f>
        <v>0</v>
      </c>
      <c r="Z62" s="845" t="n">
        <f aca="false">F62</f>
        <v>3702</v>
      </c>
      <c r="AA62" s="845" t="n">
        <f aca="false">V62+T62+S62+Q62+P62+N62+M62+K62+J62+H62</f>
        <v>3702</v>
      </c>
      <c r="AB62" s="800"/>
      <c r="AC62" s="846" t="n">
        <f aca="false">G62+I62+L62+O62+R62+U62</f>
        <v>0.442</v>
      </c>
      <c r="AD62" s="847" t="n">
        <f aca="false">D62+E62</f>
        <v>0.442</v>
      </c>
      <c r="AE62" s="847" t="n">
        <f aca="false">AD62-AC62</f>
        <v>0</v>
      </c>
      <c r="AF62" s="846" t="e">
        <f aca="false">H62+J62+M62+N62+K62+P62+Q62+T62+#REF!</f>
        <v>#REF!</v>
      </c>
      <c r="AG62" s="848" t="n">
        <f aca="false">F62</f>
        <v>3702</v>
      </c>
      <c r="AH62" s="846" t="e">
        <f aca="false">AF62-F62</f>
        <v>#REF!</v>
      </c>
      <c r="AI62" s="867"/>
    </row>
    <row r="63" customFormat="false" ht="15.75" hidden="false" customHeight="false" outlineLevel="0" collapsed="false">
      <c r="A63" s="860"/>
      <c r="B63" s="861"/>
      <c r="C63" s="890" t="s">
        <v>160</v>
      </c>
      <c r="D63" s="874" t="n">
        <f aca="false">R63</f>
        <v>0.218</v>
      </c>
      <c r="E63" s="876"/>
      <c r="F63" s="883"/>
      <c r="G63" s="874"/>
      <c r="H63" s="876"/>
      <c r="I63" s="874"/>
      <c r="J63" s="875"/>
      <c r="K63" s="876"/>
      <c r="L63" s="874"/>
      <c r="M63" s="875"/>
      <c r="N63" s="876"/>
      <c r="O63" s="874"/>
      <c r="P63" s="875"/>
      <c r="Q63" s="876"/>
      <c r="R63" s="874" t="n">
        <v>0.218</v>
      </c>
      <c r="S63" s="875"/>
      <c r="T63" s="884"/>
      <c r="U63" s="877"/>
      <c r="V63" s="875"/>
      <c r="W63" s="845" t="n">
        <f aca="false">D63+E63</f>
        <v>0.218</v>
      </c>
      <c r="X63" s="845" t="n">
        <f aca="false">U63+R63+O63+L63+I63+G63</f>
        <v>0.218</v>
      </c>
      <c r="Y63" s="845" t="n">
        <f aca="false">W63-X63</f>
        <v>0</v>
      </c>
      <c r="Z63" s="845" t="n">
        <f aca="false">F63</f>
        <v>0</v>
      </c>
      <c r="AA63" s="845" t="n">
        <f aca="false">V63+T63+S63+Q63+P63+N63+M63+K63+J63+H63</f>
        <v>0</v>
      </c>
      <c r="AB63" s="800"/>
      <c r="AC63" s="846" t="n">
        <f aca="false">G63+I63+L63+O63+R63+U63</f>
        <v>0.218</v>
      </c>
      <c r="AD63" s="847" t="n">
        <f aca="false">D63+E63</f>
        <v>0.218</v>
      </c>
      <c r="AE63" s="847" t="n">
        <f aca="false">AD63-AC63</f>
        <v>0</v>
      </c>
      <c r="AF63" s="846" t="e">
        <f aca="false">H63+J63+M63+N63+K63+P63+Q63+T63+#REF!</f>
        <v>#REF!</v>
      </c>
      <c r="AG63" s="848" t="n">
        <f aca="false">F63</f>
        <v>0</v>
      </c>
      <c r="AH63" s="846" t="e">
        <f aca="false">AF63-F63</f>
        <v>#REF!</v>
      </c>
      <c r="AI63" s="867"/>
    </row>
    <row r="64" customFormat="false" ht="15.75" hidden="false" customHeight="false" outlineLevel="0" collapsed="false">
      <c r="A64" s="860"/>
      <c r="B64" s="861"/>
      <c r="C64" s="869" t="s">
        <v>63</v>
      </c>
      <c r="D64" s="870" t="n">
        <f aca="false">D65</f>
        <v>0.09</v>
      </c>
      <c r="E64" s="871"/>
      <c r="F64" s="872" t="n">
        <f aca="false">F65</f>
        <v>514</v>
      </c>
      <c r="G64" s="870"/>
      <c r="H64" s="871"/>
      <c r="I64" s="870"/>
      <c r="J64" s="873"/>
      <c r="K64" s="871"/>
      <c r="L64" s="874"/>
      <c r="M64" s="875"/>
      <c r="N64" s="876"/>
      <c r="O64" s="874"/>
      <c r="P64" s="875"/>
      <c r="Q64" s="876"/>
      <c r="R64" s="870"/>
      <c r="S64" s="873"/>
      <c r="T64" s="876"/>
      <c r="U64" s="877"/>
      <c r="V64" s="875"/>
      <c r="W64" s="845" t="n">
        <f aca="false">D64+E64</f>
        <v>0.09</v>
      </c>
      <c r="X64" s="845" t="n">
        <f aca="false">U64+R64+O64+L64+I64+G64</f>
        <v>0</v>
      </c>
      <c r="Y64" s="845" t="n">
        <f aca="false">W64-X64</f>
        <v>0.09</v>
      </c>
      <c r="Z64" s="845" t="n">
        <f aca="false">F64</f>
        <v>514</v>
      </c>
      <c r="AA64" s="845" t="n">
        <f aca="false">V64+T64+S64+Q64+P64+N64+M64+K64+J64+H64</f>
        <v>0</v>
      </c>
      <c r="AB64" s="800"/>
      <c r="AC64" s="846" t="n">
        <f aca="false">G64+I64+L64+O64+R64+U64</f>
        <v>0</v>
      </c>
      <c r="AD64" s="847" t="n">
        <f aca="false">D64+E64</f>
        <v>0.09</v>
      </c>
      <c r="AE64" s="847" t="n">
        <f aca="false">AD64-AC64</f>
        <v>0.09</v>
      </c>
      <c r="AF64" s="846" t="e">
        <f aca="false">H64+J64+M64+N64+K64+P64+Q64+T64+#REF!</f>
        <v>#REF!</v>
      </c>
      <c r="AG64" s="848" t="n">
        <f aca="false">F64</f>
        <v>514</v>
      </c>
      <c r="AH64" s="846" t="e">
        <f aca="false">AF64-F64</f>
        <v>#REF!</v>
      </c>
      <c r="AI64" s="867"/>
    </row>
    <row r="65" customFormat="false" ht="15.75" hidden="false" customHeight="false" outlineLevel="0" collapsed="false">
      <c r="A65" s="860"/>
      <c r="B65" s="861"/>
      <c r="C65" s="890" t="s">
        <v>161</v>
      </c>
      <c r="D65" s="874" t="n">
        <f aca="false">R65</f>
        <v>0.09</v>
      </c>
      <c r="E65" s="876"/>
      <c r="F65" s="879" t="n">
        <f aca="false">T65</f>
        <v>514</v>
      </c>
      <c r="G65" s="874"/>
      <c r="H65" s="876"/>
      <c r="I65" s="874"/>
      <c r="J65" s="875"/>
      <c r="K65" s="876"/>
      <c r="L65" s="874"/>
      <c r="M65" s="875"/>
      <c r="N65" s="876"/>
      <c r="O65" s="874"/>
      <c r="P65" s="875"/>
      <c r="Q65" s="876"/>
      <c r="R65" s="874" t="n">
        <v>0.09</v>
      </c>
      <c r="S65" s="875"/>
      <c r="T65" s="876" t="n">
        <v>514</v>
      </c>
      <c r="U65" s="877"/>
      <c r="V65" s="875"/>
      <c r="W65" s="845" t="n">
        <f aca="false">D65+E65</f>
        <v>0.09</v>
      </c>
      <c r="X65" s="845" t="n">
        <f aca="false">U65+R65+O65+L65+I65+G65</f>
        <v>0.09</v>
      </c>
      <c r="Y65" s="845" t="n">
        <f aca="false">W65-X65</f>
        <v>0</v>
      </c>
      <c r="Z65" s="845" t="n">
        <f aca="false">F65</f>
        <v>514</v>
      </c>
      <c r="AA65" s="845" t="n">
        <f aca="false">V65+T65+S65+Q65+P65+N65+M65+K65+J65+H65</f>
        <v>514</v>
      </c>
      <c r="AB65" s="800"/>
      <c r="AC65" s="846" t="n">
        <f aca="false">G65+I65+L65+O65+R65+U65</f>
        <v>0.09</v>
      </c>
      <c r="AD65" s="847" t="n">
        <f aca="false">D65+E65</f>
        <v>0.09</v>
      </c>
      <c r="AE65" s="847" t="n">
        <f aca="false">AD65-AC65</f>
        <v>0</v>
      </c>
      <c r="AF65" s="846" t="e">
        <f aca="false">H65+J65+M65+N65+K65+P65+Q65+T65+#REF!</f>
        <v>#REF!</v>
      </c>
      <c r="AG65" s="848" t="n">
        <f aca="false">F65</f>
        <v>514</v>
      </c>
      <c r="AH65" s="846" t="e">
        <f aca="false">AF65-F65</f>
        <v>#REF!</v>
      </c>
      <c r="AI65" s="867"/>
    </row>
    <row r="66" customFormat="false" ht="15.75" hidden="false" customHeight="false" outlineLevel="0" collapsed="false">
      <c r="A66" s="860"/>
      <c r="B66" s="861"/>
      <c r="C66" s="869" t="s">
        <v>162</v>
      </c>
      <c r="D66" s="870" t="n">
        <f aca="false">D67</f>
        <v>0.097</v>
      </c>
      <c r="E66" s="871"/>
      <c r="F66" s="872" t="n">
        <f aca="false">F67</f>
        <v>553</v>
      </c>
      <c r="G66" s="874"/>
      <c r="H66" s="876"/>
      <c r="I66" s="874"/>
      <c r="J66" s="875"/>
      <c r="K66" s="876"/>
      <c r="L66" s="874"/>
      <c r="M66" s="875"/>
      <c r="N66" s="876"/>
      <c r="O66" s="874"/>
      <c r="P66" s="875"/>
      <c r="Q66" s="876"/>
      <c r="R66" s="874"/>
      <c r="S66" s="875"/>
      <c r="T66" s="876"/>
      <c r="U66" s="877"/>
      <c r="V66" s="875"/>
      <c r="W66" s="845" t="n">
        <f aca="false">D66+E66</f>
        <v>0.097</v>
      </c>
      <c r="X66" s="845" t="n">
        <f aca="false">U66+R66+O66+L66+I66+G66</f>
        <v>0</v>
      </c>
      <c r="Y66" s="845" t="n">
        <f aca="false">W66-X66</f>
        <v>0.097</v>
      </c>
      <c r="Z66" s="845" t="n">
        <f aca="false">F66</f>
        <v>553</v>
      </c>
      <c r="AA66" s="845" t="n">
        <f aca="false">V66+T66+S66+Q66+P66+N66+M66+K66+J66+H66</f>
        <v>0</v>
      </c>
      <c r="AB66" s="800"/>
      <c r="AC66" s="846" t="n">
        <f aca="false">G66+I66+L66+O66+R66+U66</f>
        <v>0</v>
      </c>
      <c r="AD66" s="847" t="n">
        <f aca="false">D66+E66</f>
        <v>0.097</v>
      </c>
      <c r="AE66" s="847" t="n">
        <f aca="false">AD66-AC66</f>
        <v>0.097</v>
      </c>
      <c r="AF66" s="846" t="e">
        <f aca="false">H66+J66+M66+N66+K66+P66+Q66+T66+#REF!</f>
        <v>#REF!</v>
      </c>
      <c r="AG66" s="848" t="n">
        <f aca="false">F66</f>
        <v>553</v>
      </c>
      <c r="AH66" s="846" t="e">
        <f aca="false">AF66-F66</f>
        <v>#REF!</v>
      </c>
      <c r="AI66" s="867"/>
    </row>
    <row r="67" customFormat="false" ht="15.75" hidden="false" customHeight="false" outlineLevel="0" collapsed="false">
      <c r="A67" s="860"/>
      <c r="B67" s="861"/>
      <c r="C67" s="890" t="s">
        <v>163</v>
      </c>
      <c r="D67" s="874" t="n">
        <f aca="false">R67</f>
        <v>0.097</v>
      </c>
      <c r="E67" s="876"/>
      <c r="F67" s="879" t="n">
        <f aca="false">T67</f>
        <v>553</v>
      </c>
      <c r="G67" s="874"/>
      <c r="H67" s="876"/>
      <c r="I67" s="874"/>
      <c r="J67" s="875"/>
      <c r="K67" s="876"/>
      <c r="L67" s="874"/>
      <c r="M67" s="875"/>
      <c r="N67" s="876"/>
      <c r="O67" s="874"/>
      <c r="P67" s="875"/>
      <c r="Q67" s="876"/>
      <c r="R67" s="874" t="n">
        <v>0.097</v>
      </c>
      <c r="S67" s="875"/>
      <c r="T67" s="876" t="n">
        <v>553</v>
      </c>
      <c r="U67" s="877"/>
      <c r="V67" s="875"/>
      <c r="W67" s="845" t="n">
        <f aca="false">D67+E67</f>
        <v>0.097</v>
      </c>
      <c r="X67" s="845" t="n">
        <f aca="false">U67+R67+O67+L67+I67+G67</f>
        <v>0.097</v>
      </c>
      <c r="Y67" s="845" t="n">
        <f aca="false">W67-X67</f>
        <v>0</v>
      </c>
      <c r="Z67" s="845" t="n">
        <f aca="false">F67</f>
        <v>553</v>
      </c>
      <c r="AA67" s="845" t="n">
        <f aca="false">V67+T67+S67+Q67+P67+N67+M67+K67+J67+H67</f>
        <v>553</v>
      </c>
      <c r="AB67" s="800"/>
      <c r="AC67" s="846" t="n">
        <f aca="false">G67+I67+L67+O67+R67+U67</f>
        <v>0.097</v>
      </c>
      <c r="AD67" s="847" t="n">
        <f aca="false">D67+E67</f>
        <v>0.097</v>
      </c>
      <c r="AE67" s="847" t="n">
        <f aca="false">AD67-AC67</f>
        <v>0</v>
      </c>
      <c r="AF67" s="846" t="e">
        <f aca="false">H67+J67+M67+N67+K67+P67+Q67+T67+#REF!</f>
        <v>#REF!</v>
      </c>
      <c r="AG67" s="848" t="n">
        <f aca="false">F67</f>
        <v>553</v>
      </c>
      <c r="AH67" s="846" t="e">
        <f aca="false">AF67-F67</f>
        <v>#REF!</v>
      </c>
      <c r="AI67" s="867"/>
    </row>
    <row r="68" customFormat="false" ht="15.75" hidden="false" customHeight="false" outlineLevel="0" collapsed="false">
      <c r="A68" s="860"/>
      <c r="B68" s="861"/>
      <c r="C68" s="869" t="s">
        <v>164</v>
      </c>
      <c r="D68" s="891" t="n">
        <f aca="false">D69</f>
        <v>0.038</v>
      </c>
      <c r="E68" s="871"/>
      <c r="F68" s="872" t="n">
        <f aca="false">F69</f>
        <v>216</v>
      </c>
      <c r="G68" s="874"/>
      <c r="H68" s="876"/>
      <c r="I68" s="874"/>
      <c r="J68" s="875"/>
      <c r="K68" s="876"/>
      <c r="L68" s="874"/>
      <c r="M68" s="875"/>
      <c r="N68" s="876"/>
      <c r="O68" s="874"/>
      <c r="P68" s="875"/>
      <c r="Q68" s="876"/>
      <c r="R68" s="874"/>
      <c r="S68" s="875"/>
      <c r="T68" s="876"/>
      <c r="U68" s="877"/>
      <c r="V68" s="875"/>
      <c r="W68" s="845" t="n">
        <f aca="false">D68+E68</f>
        <v>0.038</v>
      </c>
      <c r="X68" s="845" t="n">
        <f aca="false">U68+R68+O68+L68+I68+G68</f>
        <v>0</v>
      </c>
      <c r="Y68" s="845" t="n">
        <f aca="false">W68-X68</f>
        <v>0.038</v>
      </c>
      <c r="Z68" s="845" t="n">
        <f aca="false">F68</f>
        <v>216</v>
      </c>
      <c r="AA68" s="845" t="n">
        <f aca="false">V68+T68+S68+Q68+P68+N68+M68+K68+J68+H68</f>
        <v>0</v>
      </c>
      <c r="AB68" s="800"/>
      <c r="AC68" s="846" t="n">
        <f aca="false">G68+I68+L68+O68+R68+U68</f>
        <v>0</v>
      </c>
      <c r="AD68" s="847" t="n">
        <f aca="false">D68+E68</f>
        <v>0.038</v>
      </c>
      <c r="AE68" s="847" t="n">
        <f aca="false">AD68-AC68</f>
        <v>0.038</v>
      </c>
      <c r="AF68" s="846" t="e">
        <f aca="false">H68+J68+M68+N68+K68+P68+Q68+T68+#REF!</f>
        <v>#REF!</v>
      </c>
      <c r="AG68" s="848" t="n">
        <f aca="false">F68</f>
        <v>216</v>
      </c>
      <c r="AH68" s="846" t="e">
        <f aca="false">AF68-F68</f>
        <v>#REF!</v>
      </c>
      <c r="AI68" s="867"/>
    </row>
    <row r="69" customFormat="false" ht="15.75" hidden="false" customHeight="false" outlineLevel="0" collapsed="false">
      <c r="A69" s="860"/>
      <c r="B69" s="861"/>
      <c r="C69" s="890" t="s">
        <v>165</v>
      </c>
      <c r="D69" s="892" t="n">
        <v>0.038</v>
      </c>
      <c r="E69" s="876"/>
      <c r="F69" s="879" t="n">
        <v>216</v>
      </c>
      <c r="G69" s="874"/>
      <c r="H69" s="876"/>
      <c r="I69" s="874"/>
      <c r="J69" s="875"/>
      <c r="K69" s="876"/>
      <c r="L69" s="874"/>
      <c r="M69" s="875"/>
      <c r="N69" s="876"/>
      <c r="O69" s="874"/>
      <c r="P69" s="875"/>
      <c r="Q69" s="876"/>
      <c r="R69" s="892" t="n">
        <f aca="false">D69</f>
        <v>0.038</v>
      </c>
      <c r="S69" s="893"/>
      <c r="T69" s="876" t="n">
        <f aca="false">F69</f>
        <v>216</v>
      </c>
      <c r="U69" s="877"/>
      <c r="V69" s="875"/>
      <c r="W69" s="845" t="n">
        <f aca="false">D69+E69</f>
        <v>0.038</v>
      </c>
      <c r="X69" s="845" t="n">
        <f aca="false">U69+R69+O69+L69+I69+G69</f>
        <v>0.038</v>
      </c>
      <c r="Y69" s="845" t="n">
        <f aca="false">W69-X69</f>
        <v>0</v>
      </c>
      <c r="Z69" s="845" t="n">
        <f aca="false">F69</f>
        <v>216</v>
      </c>
      <c r="AA69" s="845" t="n">
        <f aca="false">V69+T69+S69+Q69+P69+N69+M69+K69+J69+H69</f>
        <v>216</v>
      </c>
      <c r="AB69" s="800"/>
      <c r="AC69" s="846" t="n">
        <f aca="false">G69+I69+L69+O69+R69+U69</f>
        <v>0.038</v>
      </c>
      <c r="AD69" s="847" t="n">
        <f aca="false">D69+E69</f>
        <v>0.038</v>
      </c>
      <c r="AE69" s="847" t="n">
        <f aca="false">AD69-AC69</f>
        <v>0</v>
      </c>
      <c r="AF69" s="846" t="e">
        <f aca="false">H69+J69+M69+N69+K69+P69+Q69+T69+#REF!</f>
        <v>#REF!</v>
      </c>
      <c r="AG69" s="848" t="n">
        <f aca="false">F69</f>
        <v>216</v>
      </c>
      <c r="AH69" s="846" t="e">
        <f aca="false">AF69-F69</f>
        <v>#REF!</v>
      </c>
      <c r="AI69" s="867"/>
    </row>
    <row r="70" customFormat="false" ht="15.75" hidden="false" customHeight="false" outlineLevel="0" collapsed="false">
      <c r="A70" s="860"/>
      <c r="B70" s="861"/>
      <c r="C70" s="869" t="s">
        <v>65</v>
      </c>
      <c r="D70" s="870" t="n">
        <f aca="false">D71</f>
        <v>0.594428571428571</v>
      </c>
      <c r="E70" s="871"/>
      <c r="F70" s="872" t="n">
        <f aca="false">F71</f>
        <v>2724.114</v>
      </c>
      <c r="G70" s="870"/>
      <c r="H70" s="871"/>
      <c r="I70" s="870"/>
      <c r="J70" s="873"/>
      <c r="K70" s="871"/>
      <c r="L70" s="874"/>
      <c r="M70" s="875"/>
      <c r="N70" s="876"/>
      <c r="O70" s="874"/>
      <c r="P70" s="875"/>
      <c r="Q70" s="876"/>
      <c r="R70" s="870"/>
      <c r="S70" s="873"/>
      <c r="T70" s="876"/>
      <c r="U70" s="877"/>
      <c r="V70" s="875"/>
      <c r="W70" s="845" t="n">
        <f aca="false">D70+E70</f>
        <v>0.594428571428571</v>
      </c>
      <c r="X70" s="845" t="n">
        <f aca="false">U70+R70+O70+L70+I70+G70</f>
        <v>0</v>
      </c>
      <c r="Y70" s="845" t="n">
        <f aca="false">W70-X70</f>
        <v>0.594428571428571</v>
      </c>
      <c r="Z70" s="845" t="n">
        <f aca="false">F70</f>
        <v>2724.114</v>
      </c>
      <c r="AA70" s="845" t="n">
        <f aca="false">V70+T70+S70+Q70+P70+N70+M70+K70+J70+H70</f>
        <v>0</v>
      </c>
      <c r="AB70" s="800"/>
      <c r="AC70" s="846" t="n">
        <f aca="false">G70+I70+L70+O70+R70+U70</f>
        <v>0</v>
      </c>
      <c r="AD70" s="847" t="n">
        <f aca="false">D70+E70</f>
        <v>0.594428571428571</v>
      </c>
      <c r="AE70" s="847" t="n">
        <f aca="false">AD70-AC70</f>
        <v>0.594428571428571</v>
      </c>
      <c r="AF70" s="846" t="e">
        <f aca="false">H70+J70+M70+N70+K70+P70+Q70+T70+#REF!</f>
        <v>#REF!</v>
      </c>
      <c r="AG70" s="848" t="n">
        <f aca="false">F70</f>
        <v>2724.114</v>
      </c>
      <c r="AH70" s="846" t="e">
        <f aca="false">AF70-F70</f>
        <v>#REF!</v>
      </c>
      <c r="AI70" s="867"/>
    </row>
    <row r="71" customFormat="false" ht="15.75" hidden="false" customHeight="false" outlineLevel="0" collapsed="false">
      <c r="A71" s="860"/>
      <c r="B71" s="861"/>
      <c r="C71" s="890" t="s">
        <v>66</v>
      </c>
      <c r="D71" s="874" t="n">
        <f aca="false">2080.5/3500</f>
        <v>0.594428571428571</v>
      </c>
      <c r="E71" s="876"/>
      <c r="F71" s="879" t="n">
        <v>2724.114</v>
      </c>
      <c r="G71" s="874"/>
      <c r="H71" s="876"/>
      <c r="I71" s="874" t="n">
        <f aca="false">D71</f>
        <v>0.594428571428571</v>
      </c>
      <c r="J71" s="875" t="n">
        <f aca="false">F71</f>
        <v>2724.114</v>
      </c>
      <c r="K71" s="876"/>
      <c r="L71" s="874"/>
      <c r="M71" s="875"/>
      <c r="N71" s="876"/>
      <c r="O71" s="874"/>
      <c r="P71" s="875"/>
      <c r="Q71" s="876"/>
      <c r="R71" s="874"/>
      <c r="S71" s="875"/>
      <c r="T71" s="876"/>
      <c r="U71" s="877"/>
      <c r="V71" s="875"/>
      <c r="W71" s="845" t="n">
        <f aca="false">D71+E71</f>
        <v>0.594428571428571</v>
      </c>
      <c r="X71" s="845" t="n">
        <f aca="false">U71+R71+O71+L71+I71+G71</f>
        <v>0.594428571428571</v>
      </c>
      <c r="Y71" s="845" t="n">
        <f aca="false">W71-X71</f>
        <v>0</v>
      </c>
      <c r="Z71" s="845" t="n">
        <f aca="false">F71</f>
        <v>2724.114</v>
      </c>
      <c r="AA71" s="845" t="n">
        <f aca="false">V71+T71+S71+Q71+P71+N71+M71+K71+J71+H71</f>
        <v>2724.114</v>
      </c>
      <c r="AB71" s="800"/>
      <c r="AC71" s="846" t="n">
        <f aca="false">G71+I71+L71+O71+R71+U71</f>
        <v>0.594428571428571</v>
      </c>
      <c r="AD71" s="847" t="n">
        <f aca="false">D71+E71</f>
        <v>0.594428571428571</v>
      </c>
      <c r="AE71" s="847" t="n">
        <f aca="false">AD71-AC71</f>
        <v>0</v>
      </c>
      <c r="AF71" s="846" t="e">
        <f aca="false">H71+J71+M71+N71+K71+P71+Q71+T71+#REF!</f>
        <v>#REF!</v>
      </c>
      <c r="AG71" s="848" t="n">
        <f aca="false">F71</f>
        <v>2724.114</v>
      </c>
      <c r="AH71" s="846" t="e">
        <f aca="false">AF71-F71</f>
        <v>#REF!</v>
      </c>
      <c r="AI71" s="867"/>
    </row>
    <row r="72" customFormat="false" ht="15.75" hidden="false" customHeight="false" outlineLevel="0" collapsed="false">
      <c r="A72" s="860" t="n">
        <v>8</v>
      </c>
      <c r="B72" s="861" t="n">
        <v>9</v>
      </c>
      <c r="C72" s="861" t="s">
        <v>232</v>
      </c>
      <c r="D72" s="862" t="n">
        <f aca="false">D73</f>
        <v>0.402285714285714</v>
      </c>
      <c r="E72" s="863"/>
      <c r="F72" s="864" t="n">
        <f aca="false">F73</f>
        <v>1448.604</v>
      </c>
      <c r="G72" s="862"/>
      <c r="H72" s="863"/>
      <c r="I72" s="862"/>
      <c r="J72" s="865"/>
      <c r="K72" s="863"/>
      <c r="L72" s="874"/>
      <c r="M72" s="875"/>
      <c r="N72" s="876"/>
      <c r="O72" s="862"/>
      <c r="P72" s="865"/>
      <c r="Q72" s="863"/>
      <c r="R72" s="874"/>
      <c r="S72" s="875"/>
      <c r="T72" s="876"/>
      <c r="U72" s="866"/>
      <c r="V72" s="865"/>
      <c r="W72" s="845" t="n">
        <f aca="false">D72+E72</f>
        <v>0.402285714285714</v>
      </c>
      <c r="X72" s="845" t="n">
        <f aca="false">U72+R72+O72+L72+I72+G72</f>
        <v>0</v>
      </c>
      <c r="Y72" s="845" t="n">
        <f aca="false">W72-X72</f>
        <v>0.402285714285714</v>
      </c>
      <c r="Z72" s="845" t="n">
        <f aca="false">F72</f>
        <v>1448.604</v>
      </c>
      <c r="AA72" s="845" t="n">
        <f aca="false">V72+T72+S72+Q72+P72+N72+M72+K72+J72+H72</f>
        <v>0</v>
      </c>
      <c r="AB72" s="800" t="n">
        <f aca="false">D72-AA72</f>
        <v>0.402285714285714</v>
      </c>
      <c r="AC72" s="846" t="n">
        <f aca="false">G72+I72+L72+O72+R72+U72</f>
        <v>0</v>
      </c>
      <c r="AD72" s="847" t="n">
        <f aca="false">D72+E72</f>
        <v>0.402285714285714</v>
      </c>
      <c r="AE72" s="847" t="n">
        <f aca="false">AD72-AC72</f>
        <v>0.402285714285714</v>
      </c>
      <c r="AF72" s="846" t="e">
        <f aca="false">H72+J72+M72+N72+K72+P72+Q72+T72+#REF!</f>
        <v>#REF!</v>
      </c>
      <c r="AG72" s="848" t="n">
        <f aca="false">F72</f>
        <v>1448.604</v>
      </c>
      <c r="AH72" s="846" t="e">
        <f aca="false">AF72-F72</f>
        <v>#REF!</v>
      </c>
      <c r="AI72" s="867"/>
    </row>
    <row r="73" customFormat="false" ht="15.75" hidden="false" customHeight="false" outlineLevel="0" collapsed="false">
      <c r="A73" s="860"/>
      <c r="B73" s="861"/>
      <c r="C73" s="869" t="s">
        <v>70</v>
      </c>
      <c r="D73" s="870" t="n">
        <f aca="false">D74</f>
        <v>0.402285714285714</v>
      </c>
      <c r="E73" s="871"/>
      <c r="F73" s="872" t="n">
        <f aca="false">F74</f>
        <v>1448.604</v>
      </c>
      <c r="G73" s="870"/>
      <c r="H73" s="871"/>
      <c r="I73" s="870"/>
      <c r="J73" s="873"/>
      <c r="K73" s="871"/>
      <c r="L73" s="874"/>
      <c r="M73" s="875"/>
      <c r="N73" s="876"/>
      <c r="O73" s="874"/>
      <c r="P73" s="875"/>
      <c r="Q73" s="876"/>
      <c r="R73" s="870"/>
      <c r="S73" s="873"/>
      <c r="T73" s="876"/>
      <c r="U73" s="877"/>
      <c r="V73" s="875"/>
      <c r="W73" s="845" t="n">
        <f aca="false">D73+E73</f>
        <v>0.402285714285714</v>
      </c>
      <c r="X73" s="845" t="n">
        <f aca="false">U73+R73+O73+L73+I73+G73</f>
        <v>0</v>
      </c>
      <c r="Y73" s="845" t="n">
        <f aca="false">W73-X73</f>
        <v>0.402285714285714</v>
      </c>
      <c r="Z73" s="845" t="n">
        <f aca="false">F73</f>
        <v>1448.604</v>
      </c>
      <c r="AA73" s="845" t="n">
        <f aca="false">V73+T73+S73+Q73+P73+N73+M73+K73+J73+H73</f>
        <v>0</v>
      </c>
      <c r="AB73" s="800"/>
      <c r="AC73" s="846" t="n">
        <f aca="false">G73+I73+L73+O73+R73+U73</f>
        <v>0</v>
      </c>
      <c r="AD73" s="847" t="n">
        <f aca="false">D73+E73</f>
        <v>0.402285714285714</v>
      </c>
      <c r="AE73" s="847" t="n">
        <f aca="false">AD73-AC73</f>
        <v>0.402285714285714</v>
      </c>
      <c r="AF73" s="846" t="e">
        <f aca="false">H73+J73+M73+N73+K73+P73+Q73+T73+#REF!</f>
        <v>#REF!</v>
      </c>
      <c r="AG73" s="848" t="n">
        <f aca="false">F73</f>
        <v>1448.604</v>
      </c>
      <c r="AH73" s="846" t="e">
        <f aca="false">AF73-F73</f>
        <v>#REF!</v>
      </c>
      <c r="AI73" s="867"/>
    </row>
    <row r="74" customFormat="false" ht="15.75" hidden="false" customHeight="false" outlineLevel="0" collapsed="false">
      <c r="A74" s="860"/>
      <c r="B74" s="861"/>
      <c r="C74" s="882" t="s">
        <v>71</v>
      </c>
      <c r="D74" s="874" t="n">
        <f aca="false">1408/3500</f>
        <v>0.402285714285714</v>
      </c>
      <c r="E74" s="876"/>
      <c r="F74" s="879" t="n">
        <v>1448.604</v>
      </c>
      <c r="G74" s="874" t="n">
        <f aca="false">D74</f>
        <v>0.402285714285714</v>
      </c>
      <c r="H74" s="876" t="n">
        <f aca="false">F74</f>
        <v>1448.604</v>
      </c>
      <c r="I74" s="874"/>
      <c r="J74" s="875"/>
      <c r="K74" s="876"/>
      <c r="L74" s="874"/>
      <c r="M74" s="875"/>
      <c r="N74" s="876"/>
      <c r="O74" s="874"/>
      <c r="P74" s="875"/>
      <c r="Q74" s="876"/>
      <c r="R74" s="874"/>
      <c r="S74" s="875"/>
      <c r="T74" s="876"/>
      <c r="U74" s="877"/>
      <c r="V74" s="875"/>
      <c r="W74" s="845" t="n">
        <f aca="false">D74+E74</f>
        <v>0.402285714285714</v>
      </c>
      <c r="X74" s="845" t="n">
        <f aca="false">U74+R74+O74+L74+I74+G74</f>
        <v>0.402285714285714</v>
      </c>
      <c r="Y74" s="845" t="n">
        <f aca="false">W74-X74</f>
        <v>0</v>
      </c>
      <c r="Z74" s="845" t="n">
        <f aca="false">F74</f>
        <v>1448.604</v>
      </c>
      <c r="AA74" s="845" t="n">
        <f aca="false">V74+T74+S74+Q74+P74+N74+M74+K74+J74+H74</f>
        <v>1448.604</v>
      </c>
      <c r="AB74" s="800"/>
      <c r="AC74" s="846" t="n">
        <f aca="false">G74+I74+L74+O74+R74+U74</f>
        <v>0.402285714285714</v>
      </c>
      <c r="AD74" s="847" t="n">
        <f aca="false">D74+E74</f>
        <v>0.402285714285714</v>
      </c>
      <c r="AE74" s="847" t="n">
        <f aca="false">AD74-AC74</f>
        <v>0</v>
      </c>
      <c r="AF74" s="846" t="e">
        <f aca="false">H74+J74+M74+N74+K74+P74+Q74+T74+#REF!</f>
        <v>#REF!</v>
      </c>
      <c r="AG74" s="848" t="n">
        <f aca="false">F74</f>
        <v>1448.604</v>
      </c>
      <c r="AH74" s="846" t="e">
        <f aca="false">AF74-F74</f>
        <v>#REF!</v>
      </c>
      <c r="AI74" s="867"/>
    </row>
    <row r="75" s="868" customFormat="true" ht="15.75" hidden="false" customHeight="false" outlineLevel="0" collapsed="false">
      <c r="A75" s="860" t="n">
        <v>9</v>
      </c>
      <c r="B75" s="861" t="n">
        <v>10</v>
      </c>
      <c r="C75" s="861" t="s">
        <v>233</v>
      </c>
      <c r="D75" s="862" t="n">
        <f aca="false">SUM(D77:D77)</f>
        <v>0.069</v>
      </c>
      <c r="E75" s="863"/>
      <c r="F75" s="864" t="n">
        <f aca="false">SUM(F77:F77)</f>
        <v>337.122</v>
      </c>
      <c r="G75" s="862"/>
      <c r="H75" s="863"/>
      <c r="I75" s="862"/>
      <c r="J75" s="865"/>
      <c r="K75" s="863"/>
      <c r="L75" s="862"/>
      <c r="M75" s="865"/>
      <c r="N75" s="863"/>
      <c r="O75" s="862"/>
      <c r="P75" s="865"/>
      <c r="Q75" s="863"/>
      <c r="R75" s="862"/>
      <c r="S75" s="865"/>
      <c r="T75" s="863"/>
      <c r="U75" s="866"/>
      <c r="V75" s="865"/>
      <c r="W75" s="845" t="n">
        <f aca="false">D75+E75</f>
        <v>0.069</v>
      </c>
      <c r="X75" s="845" t="n">
        <f aca="false">U75+R75+O75+L75+I75+G75</f>
        <v>0</v>
      </c>
      <c r="Y75" s="845" t="n">
        <f aca="false">W75-X75</f>
        <v>0.069</v>
      </c>
      <c r="Z75" s="845" t="n">
        <f aca="false">F75</f>
        <v>337.122</v>
      </c>
      <c r="AA75" s="845" t="n">
        <f aca="false">V75+T75+S75+Q75+P75+N75+M75+K75+J75+H75</f>
        <v>0</v>
      </c>
      <c r="AB75" s="800" t="n">
        <f aca="false">D75-AA75</f>
        <v>0.069</v>
      </c>
      <c r="AC75" s="846" t="n">
        <f aca="false">G75+I75+L75+O75+R75+U75</f>
        <v>0</v>
      </c>
      <c r="AD75" s="847" t="n">
        <f aca="false">D75+E75</f>
        <v>0.069</v>
      </c>
      <c r="AE75" s="847" t="n">
        <f aca="false">AD75-AC75</f>
        <v>0.069</v>
      </c>
      <c r="AF75" s="846" t="e">
        <f aca="false">H75+J75+M75+N75+K75+P75+Q75+T75+#REF!</f>
        <v>#REF!</v>
      </c>
      <c r="AG75" s="848" t="n">
        <f aca="false">F75</f>
        <v>337.122</v>
      </c>
      <c r="AH75" s="846" t="e">
        <f aca="false">AF75-F75</f>
        <v>#REF!</v>
      </c>
      <c r="AI75" s="867"/>
    </row>
    <row r="76" customFormat="false" ht="15.75" hidden="false" customHeight="false" outlineLevel="0" collapsed="false">
      <c r="A76" s="860"/>
      <c r="B76" s="861"/>
      <c r="C76" s="869" t="s">
        <v>73</v>
      </c>
      <c r="D76" s="870" t="n">
        <f aca="false">SUM(D77:D77)</f>
        <v>0.069</v>
      </c>
      <c r="E76" s="871"/>
      <c r="F76" s="872" t="n">
        <f aca="false">SUM(F77:F77)</f>
        <v>337.122</v>
      </c>
      <c r="G76" s="870"/>
      <c r="H76" s="871"/>
      <c r="I76" s="870"/>
      <c r="J76" s="873"/>
      <c r="K76" s="871"/>
      <c r="L76" s="874"/>
      <c r="M76" s="875"/>
      <c r="N76" s="876"/>
      <c r="O76" s="874"/>
      <c r="P76" s="875"/>
      <c r="Q76" s="876"/>
      <c r="R76" s="874"/>
      <c r="S76" s="875"/>
      <c r="T76" s="876"/>
      <c r="U76" s="877"/>
      <c r="V76" s="875"/>
      <c r="W76" s="845" t="n">
        <f aca="false">D76+E76</f>
        <v>0.069</v>
      </c>
      <c r="X76" s="845" t="n">
        <f aca="false">U76+R76+O76+L76+I76+G76</f>
        <v>0</v>
      </c>
      <c r="Y76" s="845" t="n">
        <f aca="false">W76-X76</f>
        <v>0.069</v>
      </c>
      <c r="Z76" s="845" t="n">
        <f aca="false">F76</f>
        <v>337.122</v>
      </c>
      <c r="AA76" s="845" t="n">
        <f aca="false">V76+T76+S76+Q76+P76+N76+M76+K76+J76+H76</f>
        <v>0</v>
      </c>
      <c r="AB76" s="800"/>
      <c r="AC76" s="846" t="n">
        <f aca="false">G76+I76+L76+O76+R76+U76</f>
        <v>0</v>
      </c>
      <c r="AD76" s="847" t="n">
        <f aca="false">D76+E76</f>
        <v>0.069</v>
      </c>
      <c r="AE76" s="847" t="n">
        <f aca="false">AD76-AC76</f>
        <v>0.069</v>
      </c>
      <c r="AF76" s="846" t="e">
        <f aca="false">H76+J76+M76+N76+K76+P76+Q76+T76+#REF!</f>
        <v>#REF!</v>
      </c>
      <c r="AG76" s="848" t="n">
        <f aca="false">F76</f>
        <v>337.122</v>
      </c>
      <c r="AH76" s="846" t="e">
        <f aca="false">AF76-F76</f>
        <v>#REF!</v>
      </c>
      <c r="AI76" s="867"/>
    </row>
    <row r="77" customFormat="false" ht="15" hidden="false" customHeight="true" outlineLevel="0" collapsed="false">
      <c r="A77" s="860"/>
      <c r="B77" s="861"/>
      <c r="C77" s="878" t="s">
        <v>74</v>
      </c>
      <c r="D77" s="874" t="n">
        <f aca="false">I77</f>
        <v>0.069</v>
      </c>
      <c r="E77" s="876"/>
      <c r="F77" s="879" t="n">
        <v>337.122</v>
      </c>
      <c r="G77" s="874"/>
      <c r="H77" s="876"/>
      <c r="I77" s="874" t="n">
        <v>0.069</v>
      </c>
      <c r="J77" s="875" t="n">
        <f aca="false">F77</f>
        <v>337.122</v>
      </c>
      <c r="K77" s="876"/>
      <c r="L77" s="874"/>
      <c r="M77" s="875"/>
      <c r="N77" s="876"/>
      <c r="O77" s="874"/>
      <c r="P77" s="875"/>
      <c r="Q77" s="876"/>
      <c r="R77" s="874"/>
      <c r="S77" s="875"/>
      <c r="T77" s="876"/>
      <c r="U77" s="877"/>
      <c r="V77" s="875"/>
      <c r="W77" s="845" t="n">
        <f aca="false">D77+E77</f>
        <v>0.069</v>
      </c>
      <c r="X77" s="845" t="n">
        <f aca="false">U77+R77+O77+L77+I77+G77</f>
        <v>0.069</v>
      </c>
      <c r="Y77" s="845" t="n">
        <f aca="false">W77-X77</f>
        <v>0</v>
      </c>
      <c r="Z77" s="845" t="n">
        <f aca="false">F77</f>
        <v>337.122</v>
      </c>
      <c r="AA77" s="845" t="n">
        <f aca="false">V77+T77+S77+Q77+P77+N77+M77+K77+J77+H77</f>
        <v>337.122</v>
      </c>
      <c r="AB77" s="800"/>
      <c r="AC77" s="846" t="n">
        <f aca="false">G77+I77+L77+O77+R77+U77</f>
        <v>0.069</v>
      </c>
      <c r="AD77" s="847" t="n">
        <f aca="false">D77+E77</f>
        <v>0.069</v>
      </c>
      <c r="AE77" s="847" t="n">
        <f aca="false">AD77-AC77</f>
        <v>0</v>
      </c>
      <c r="AF77" s="846" t="e">
        <f aca="false">H77+J77+M77+N77+K77+P77+Q77+T77+#REF!</f>
        <v>#REF!</v>
      </c>
      <c r="AG77" s="848" t="n">
        <f aca="false">F77</f>
        <v>337.122</v>
      </c>
      <c r="AH77" s="846" t="e">
        <f aca="false">AF77-F77</f>
        <v>#REF!</v>
      </c>
      <c r="AI77" s="867"/>
    </row>
    <row r="78" s="868" customFormat="true" ht="15.75" hidden="false" customHeight="false" outlineLevel="0" collapsed="false">
      <c r="A78" s="860" t="n">
        <v>11</v>
      </c>
      <c r="B78" s="861" t="n">
        <v>11</v>
      </c>
      <c r="C78" s="861" t="s">
        <v>234</v>
      </c>
      <c r="D78" s="862" t="n">
        <f aca="false">D79+D84+D86</f>
        <v>6.35257142857143</v>
      </c>
      <c r="E78" s="863"/>
      <c r="F78" s="864" t="n">
        <f aca="false">F79+F84+F86</f>
        <v>35335.92971</v>
      </c>
      <c r="G78" s="862"/>
      <c r="H78" s="863"/>
      <c r="I78" s="862"/>
      <c r="J78" s="865"/>
      <c r="K78" s="863"/>
      <c r="L78" s="862"/>
      <c r="M78" s="865"/>
      <c r="N78" s="863"/>
      <c r="O78" s="862"/>
      <c r="P78" s="865"/>
      <c r="Q78" s="863"/>
      <c r="R78" s="862"/>
      <c r="S78" s="865"/>
      <c r="T78" s="863"/>
      <c r="U78" s="866"/>
      <c r="V78" s="865"/>
      <c r="W78" s="845" t="n">
        <f aca="false">D78+E78</f>
        <v>6.35257142857143</v>
      </c>
      <c r="X78" s="845" t="n">
        <f aca="false">U78+R78+O78+L78+I78+G78</f>
        <v>0</v>
      </c>
      <c r="Y78" s="845" t="n">
        <f aca="false">W78-X78</f>
        <v>6.35257142857143</v>
      </c>
      <c r="Z78" s="845" t="n">
        <f aca="false">F78</f>
        <v>35335.92971</v>
      </c>
      <c r="AA78" s="845" t="n">
        <f aca="false">V78+T78+S78+Q78+P78+N78+M78+K78+J78+H78</f>
        <v>0</v>
      </c>
      <c r="AB78" s="800" t="n">
        <f aca="false">D78-AA78</f>
        <v>6.35257142857143</v>
      </c>
      <c r="AC78" s="846" t="n">
        <f aca="false">G78+I78+L78+O78+R78+U78</f>
        <v>0</v>
      </c>
      <c r="AD78" s="847" t="n">
        <f aca="false">D78+E78</f>
        <v>6.35257142857143</v>
      </c>
      <c r="AE78" s="847" t="n">
        <f aca="false">AD78-AC78</f>
        <v>6.35257142857143</v>
      </c>
      <c r="AF78" s="846" t="e">
        <f aca="false">H78+J78+M78+N78+K78+P78+Q78+T78+#REF!</f>
        <v>#REF!</v>
      </c>
      <c r="AG78" s="848" t="n">
        <f aca="false">F78</f>
        <v>35335.92971</v>
      </c>
      <c r="AH78" s="846" t="e">
        <f aca="false">AF78-F78</f>
        <v>#REF!</v>
      </c>
      <c r="AI78" s="867"/>
    </row>
    <row r="79" customFormat="false" ht="15.75" hidden="false" customHeight="false" outlineLevel="0" collapsed="false">
      <c r="A79" s="860"/>
      <c r="B79" s="861"/>
      <c r="C79" s="869" t="s">
        <v>76</v>
      </c>
      <c r="D79" s="870" t="n">
        <f aca="false">SUM(D80:D83)</f>
        <v>2.42</v>
      </c>
      <c r="E79" s="871"/>
      <c r="F79" s="872" t="n">
        <f aca="false">SUM(F80:F83)</f>
        <v>12583</v>
      </c>
      <c r="G79" s="870"/>
      <c r="H79" s="871"/>
      <c r="I79" s="870"/>
      <c r="J79" s="873"/>
      <c r="K79" s="871"/>
      <c r="L79" s="874"/>
      <c r="M79" s="875"/>
      <c r="N79" s="876"/>
      <c r="O79" s="874"/>
      <c r="P79" s="875"/>
      <c r="Q79" s="876"/>
      <c r="R79" s="874"/>
      <c r="S79" s="875"/>
      <c r="T79" s="876"/>
      <c r="U79" s="877"/>
      <c r="V79" s="875"/>
      <c r="W79" s="845" t="n">
        <f aca="false">D79+E79</f>
        <v>2.42</v>
      </c>
      <c r="X79" s="845" t="n">
        <f aca="false">U79+R79+O79+L79+I79+G79</f>
        <v>0</v>
      </c>
      <c r="Y79" s="845" t="n">
        <f aca="false">W79-X79</f>
        <v>2.42</v>
      </c>
      <c r="Z79" s="845" t="n">
        <f aca="false">F79</f>
        <v>12583</v>
      </c>
      <c r="AA79" s="845" t="n">
        <f aca="false">V79+T79+S79+Q79+P79+N79+M79+K79+J79+H79</f>
        <v>0</v>
      </c>
      <c r="AB79" s="800"/>
      <c r="AC79" s="846" t="n">
        <f aca="false">G79+I79+L79+O79+R79+U79</f>
        <v>0</v>
      </c>
      <c r="AD79" s="847" t="n">
        <f aca="false">D79+E79</f>
        <v>2.42</v>
      </c>
      <c r="AE79" s="847" t="n">
        <f aca="false">AD79-AC79</f>
        <v>2.42</v>
      </c>
      <c r="AF79" s="846" t="e">
        <f aca="false">H79+J79+M79+N79+K79+P79+Q79+T79+#REF!</f>
        <v>#REF!</v>
      </c>
      <c r="AG79" s="848" t="n">
        <f aca="false">F79</f>
        <v>12583</v>
      </c>
      <c r="AH79" s="846" t="e">
        <f aca="false">AF79-F79</f>
        <v>#REF!</v>
      </c>
      <c r="AI79" s="867"/>
    </row>
    <row r="80" customFormat="false" ht="15.75" hidden="false" customHeight="false" outlineLevel="0" collapsed="false">
      <c r="A80" s="860"/>
      <c r="B80" s="861"/>
      <c r="C80" s="882" t="s">
        <v>77</v>
      </c>
      <c r="D80" s="874" t="n">
        <f aca="false">3213/3500</f>
        <v>0.918</v>
      </c>
      <c r="E80" s="876"/>
      <c r="F80" s="879" t="n">
        <v>3858</v>
      </c>
      <c r="G80" s="874" t="n">
        <f aca="false">D80</f>
        <v>0.918</v>
      </c>
      <c r="H80" s="876" t="n">
        <f aca="false">F80</f>
        <v>3858</v>
      </c>
      <c r="I80" s="874"/>
      <c r="J80" s="875"/>
      <c r="K80" s="876"/>
      <c r="L80" s="874"/>
      <c r="M80" s="875"/>
      <c r="N80" s="876"/>
      <c r="O80" s="874"/>
      <c r="P80" s="875"/>
      <c r="Q80" s="876"/>
      <c r="R80" s="874"/>
      <c r="S80" s="875"/>
      <c r="T80" s="876"/>
      <c r="U80" s="877"/>
      <c r="V80" s="875"/>
      <c r="W80" s="845" t="n">
        <f aca="false">D80+E80</f>
        <v>0.918</v>
      </c>
      <c r="X80" s="845" t="n">
        <f aca="false">U80+R80+O80+L80+I80+G80</f>
        <v>0.918</v>
      </c>
      <c r="Y80" s="845" t="n">
        <f aca="false">W80-X80</f>
        <v>0</v>
      </c>
      <c r="Z80" s="845" t="n">
        <f aca="false">F80</f>
        <v>3858</v>
      </c>
      <c r="AA80" s="845" t="n">
        <f aca="false">V80+T80+S80+Q80+P80+N80+M80+K80+J80+H80</f>
        <v>3858</v>
      </c>
      <c r="AB80" s="800"/>
      <c r="AC80" s="846" t="n">
        <f aca="false">G80+I80+L80+O80+R80+U80</f>
        <v>0.918</v>
      </c>
      <c r="AD80" s="847" t="n">
        <f aca="false">D80+E80</f>
        <v>0.918</v>
      </c>
      <c r="AE80" s="847" t="n">
        <f aca="false">AD80-AC80</f>
        <v>0</v>
      </c>
      <c r="AF80" s="846" t="e">
        <f aca="false">H80+J80+M80+N80+K80+P80+Q80+T80+#REF!</f>
        <v>#REF!</v>
      </c>
      <c r="AG80" s="848" t="n">
        <f aca="false">F80</f>
        <v>3858</v>
      </c>
      <c r="AH80" s="846" t="e">
        <f aca="false">AF80-F80</f>
        <v>#REF!</v>
      </c>
      <c r="AI80" s="867"/>
    </row>
    <row r="81" customFormat="false" ht="15.75" hidden="false" customHeight="false" outlineLevel="0" collapsed="false">
      <c r="A81" s="860"/>
      <c r="B81" s="861"/>
      <c r="C81" s="882" t="s">
        <v>55</v>
      </c>
      <c r="D81" s="874" t="n">
        <v>0.098</v>
      </c>
      <c r="E81" s="876"/>
      <c r="F81" s="883" t="n">
        <v>2739</v>
      </c>
      <c r="G81" s="874"/>
      <c r="H81" s="876"/>
      <c r="I81" s="874"/>
      <c r="J81" s="875"/>
      <c r="K81" s="876"/>
      <c r="L81" s="874"/>
      <c r="M81" s="875"/>
      <c r="N81" s="876"/>
      <c r="O81" s="874"/>
      <c r="P81" s="875"/>
      <c r="Q81" s="876"/>
      <c r="R81" s="874" t="n">
        <f aca="false">D81</f>
        <v>0.098</v>
      </c>
      <c r="S81" s="875"/>
      <c r="T81" s="884" t="n">
        <f aca="false">F81</f>
        <v>2739</v>
      </c>
      <c r="U81" s="877"/>
      <c r="V81" s="875"/>
      <c r="W81" s="845" t="n">
        <f aca="false">D81+E81</f>
        <v>0.098</v>
      </c>
      <c r="X81" s="845" t="n">
        <f aca="false">U81+R81+O81+L81+I81+G81</f>
        <v>0.098</v>
      </c>
      <c r="Y81" s="845" t="n">
        <f aca="false">W81-X81</f>
        <v>0</v>
      </c>
      <c r="Z81" s="845" t="n">
        <f aca="false">F81</f>
        <v>2739</v>
      </c>
      <c r="AA81" s="845" t="n">
        <f aca="false">V81+T81+S81+Q81+P81+N81+M81+K81+J81+H81</f>
        <v>2739</v>
      </c>
      <c r="AB81" s="800"/>
      <c r="AC81" s="846" t="n">
        <f aca="false">G81+I81+L81+O81+R81+U81</f>
        <v>0.098</v>
      </c>
      <c r="AD81" s="847" t="n">
        <f aca="false">D81+E81</f>
        <v>0.098</v>
      </c>
      <c r="AE81" s="847" t="n">
        <f aca="false">AD81-AC81</f>
        <v>0</v>
      </c>
      <c r="AF81" s="846" t="e">
        <f aca="false">H81+J81+M81+N81+K81+P81+Q81+T81+#REF!</f>
        <v>#REF!</v>
      </c>
      <c r="AG81" s="848" t="n">
        <f aca="false">F81</f>
        <v>2739</v>
      </c>
      <c r="AH81" s="846" t="e">
        <f aca="false">AF81-F81</f>
        <v>#REF!</v>
      </c>
      <c r="AI81" s="867"/>
    </row>
    <row r="82" customFormat="false" ht="15.75" hidden="false" customHeight="false" outlineLevel="0" collapsed="false">
      <c r="A82" s="860"/>
      <c r="B82" s="861"/>
      <c r="C82" s="882" t="s">
        <v>166</v>
      </c>
      <c r="D82" s="874" t="n">
        <v>0.4</v>
      </c>
      <c r="E82" s="876"/>
      <c r="F82" s="883"/>
      <c r="G82" s="874"/>
      <c r="H82" s="876"/>
      <c r="I82" s="874"/>
      <c r="J82" s="875"/>
      <c r="K82" s="876"/>
      <c r="L82" s="874"/>
      <c r="M82" s="875"/>
      <c r="N82" s="876"/>
      <c r="O82" s="874"/>
      <c r="P82" s="875"/>
      <c r="Q82" s="876"/>
      <c r="R82" s="874" t="n">
        <f aca="false">D82</f>
        <v>0.4</v>
      </c>
      <c r="S82" s="875"/>
      <c r="T82" s="884"/>
      <c r="U82" s="877"/>
      <c r="V82" s="875"/>
      <c r="W82" s="845" t="n">
        <f aca="false">D82+E82</f>
        <v>0.4</v>
      </c>
      <c r="X82" s="845" t="n">
        <f aca="false">U82+R82+O82+L82+I82+G82</f>
        <v>0.4</v>
      </c>
      <c r="Y82" s="845" t="n">
        <f aca="false">W82-X82</f>
        <v>0</v>
      </c>
      <c r="Z82" s="845" t="n">
        <f aca="false">F82</f>
        <v>0</v>
      </c>
      <c r="AA82" s="845" t="n">
        <f aca="false">V82+T82+S82+Q82+P82+N82+M82+K82+J82+H82</f>
        <v>0</v>
      </c>
      <c r="AB82" s="800"/>
      <c r="AC82" s="846" t="n">
        <f aca="false">G82+I82+L82+O82+R82+U82</f>
        <v>0.4</v>
      </c>
      <c r="AD82" s="847" t="n">
        <f aca="false">D82+E82</f>
        <v>0.4</v>
      </c>
      <c r="AE82" s="847" t="n">
        <f aca="false">AD82-AC82</f>
        <v>0</v>
      </c>
      <c r="AF82" s="846" t="e">
        <f aca="false">H82+J82+M82+N82+K82+P82+Q82+T82+#REF!</f>
        <v>#REF!</v>
      </c>
      <c r="AG82" s="848" t="n">
        <f aca="false">F82</f>
        <v>0</v>
      </c>
      <c r="AH82" s="846" t="e">
        <f aca="false">AF82-F82</f>
        <v>#REF!</v>
      </c>
      <c r="AI82" s="867"/>
    </row>
    <row r="83" customFormat="false" ht="15.75" hidden="false" customHeight="false" outlineLevel="0" collapsed="false">
      <c r="A83" s="860"/>
      <c r="B83" s="861"/>
      <c r="C83" s="882" t="s">
        <v>189</v>
      </c>
      <c r="D83" s="874" t="n">
        <v>1.004</v>
      </c>
      <c r="E83" s="876"/>
      <c r="F83" s="879" t="n">
        <f aca="false">T83</f>
        <v>5986</v>
      </c>
      <c r="G83" s="874"/>
      <c r="H83" s="876"/>
      <c r="I83" s="874"/>
      <c r="J83" s="875"/>
      <c r="K83" s="876"/>
      <c r="L83" s="874"/>
      <c r="M83" s="875"/>
      <c r="N83" s="876"/>
      <c r="O83" s="874"/>
      <c r="P83" s="875"/>
      <c r="Q83" s="876"/>
      <c r="R83" s="874" t="n">
        <f aca="false">D83</f>
        <v>1.004</v>
      </c>
      <c r="S83" s="875"/>
      <c r="T83" s="876" t="n">
        <v>5986</v>
      </c>
      <c r="U83" s="877"/>
      <c r="V83" s="875"/>
      <c r="W83" s="845" t="n">
        <f aca="false">D83+E83</f>
        <v>1.004</v>
      </c>
      <c r="X83" s="845" t="n">
        <f aca="false">U83+R83+O83+L83+I83+G83</f>
        <v>1.004</v>
      </c>
      <c r="Y83" s="845" t="n">
        <f aca="false">W83-X83</f>
        <v>0</v>
      </c>
      <c r="Z83" s="845" t="n">
        <f aca="false">F83</f>
        <v>5986</v>
      </c>
      <c r="AA83" s="845" t="n">
        <f aca="false">V83+T83+S83+Q83+P83+N83+M83+K83+J83+H83</f>
        <v>5986</v>
      </c>
      <c r="AB83" s="800"/>
      <c r="AC83" s="846" t="n">
        <f aca="false">G83+I83+L83+O83+R83+U83</f>
        <v>1.004</v>
      </c>
      <c r="AD83" s="847" t="n">
        <f aca="false">D83+E83</f>
        <v>1.004</v>
      </c>
      <c r="AE83" s="847" t="n">
        <f aca="false">AD83-AC83</f>
        <v>0</v>
      </c>
      <c r="AF83" s="846" t="e">
        <f aca="false">H83+J83+M83+N83+K83+P83+Q83+T83+#REF!</f>
        <v>#REF!</v>
      </c>
      <c r="AG83" s="848" t="n">
        <f aca="false">F83</f>
        <v>5986</v>
      </c>
      <c r="AH83" s="846" t="e">
        <f aca="false">AF83-F83</f>
        <v>#REF!</v>
      </c>
      <c r="AI83" s="867"/>
    </row>
    <row r="84" customFormat="false" ht="15.75" hidden="false" customHeight="false" outlineLevel="0" collapsed="false">
      <c r="A84" s="860"/>
      <c r="B84" s="861"/>
      <c r="C84" s="869" t="s">
        <v>78</v>
      </c>
      <c r="D84" s="870" t="n">
        <f aca="false">D85</f>
        <v>0.310857142857143</v>
      </c>
      <c r="E84" s="871"/>
      <c r="F84" s="872" t="n">
        <f aca="false">F85</f>
        <v>1457.295</v>
      </c>
      <c r="G84" s="870"/>
      <c r="H84" s="871"/>
      <c r="I84" s="870"/>
      <c r="J84" s="873"/>
      <c r="K84" s="871"/>
      <c r="L84" s="874"/>
      <c r="M84" s="875"/>
      <c r="N84" s="876"/>
      <c r="O84" s="874"/>
      <c r="P84" s="875"/>
      <c r="Q84" s="876"/>
      <c r="R84" s="874"/>
      <c r="S84" s="875"/>
      <c r="T84" s="876"/>
      <c r="U84" s="877"/>
      <c r="V84" s="875"/>
      <c r="W84" s="845" t="n">
        <f aca="false">D84+E84</f>
        <v>0.310857142857143</v>
      </c>
      <c r="X84" s="845" t="n">
        <f aca="false">U84+R84+O84+L84+I84+G84</f>
        <v>0</v>
      </c>
      <c r="Y84" s="845" t="n">
        <f aca="false">W84-X84</f>
        <v>0.310857142857143</v>
      </c>
      <c r="Z84" s="845" t="n">
        <f aca="false">F84</f>
        <v>1457.295</v>
      </c>
      <c r="AA84" s="845" t="n">
        <f aca="false">V84+T84+S84+Q84+P84+N84+M84+K84+J84+H84</f>
        <v>0</v>
      </c>
      <c r="AB84" s="800"/>
      <c r="AC84" s="846" t="n">
        <f aca="false">G84+I84+L84+O84+R84+U84</f>
        <v>0</v>
      </c>
      <c r="AD84" s="847" t="n">
        <f aca="false">D84+E84</f>
        <v>0.310857142857143</v>
      </c>
      <c r="AE84" s="847" t="n">
        <f aca="false">AD84-AC84</f>
        <v>0.310857142857143</v>
      </c>
      <c r="AF84" s="846" t="e">
        <f aca="false">H84+J84+M84+N84+K84+P84+Q84+T84+#REF!</f>
        <v>#REF!</v>
      </c>
      <c r="AG84" s="848" t="n">
        <f aca="false">F84</f>
        <v>1457.295</v>
      </c>
      <c r="AH84" s="846" t="e">
        <f aca="false">AF84-F84</f>
        <v>#REF!</v>
      </c>
      <c r="AI84" s="867"/>
    </row>
    <row r="85" customFormat="false" ht="15.75" hidden="false" customHeight="false" outlineLevel="0" collapsed="false">
      <c r="A85" s="860"/>
      <c r="B85" s="861"/>
      <c r="C85" s="882" t="s">
        <v>79</v>
      </c>
      <c r="D85" s="874" t="n">
        <f aca="false">1088/3500</f>
        <v>0.310857142857143</v>
      </c>
      <c r="E85" s="876"/>
      <c r="F85" s="879" t="n">
        <v>1457.295</v>
      </c>
      <c r="G85" s="874" t="n">
        <f aca="false">D85</f>
        <v>0.310857142857143</v>
      </c>
      <c r="H85" s="876" t="n">
        <f aca="false">F85</f>
        <v>1457.295</v>
      </c>
      <c r="I85" s="874"/>
      <c r="J85" s="875"/>
      <c r="K85" s="876"/>
      <c r="L85" s="874"/>
      <c r="M85" s="875"/>
      <c r="N85" s="876"/>
      <c r="O85" s="874"/>
      <c r="P85" s="875"/>
      <c r="Q85" s="876"/>
      <c r="R85" s="874"/>
      <c r="S85" s="875"/>
      <c r="T85" s="876"/>
      <c r="U85" s="877"/>
      <c r="V85" s="875"/>
      <c r="W85" s="845" t="n">
        <f aca="false">D85+E85</f>
        <v>0.310857142857143</v>
      </c>
      <c r="X85" s="845" t="n">
        <f aca="false">U85+R85+O85+L85+I85+G85</f>
        <v>0.310857142857143</v>
      </c>
      <c r="Y85" s="845" t="n">
        <f aca="false">W85-X85</f>
        <v>0</v>
      </c>
      <c r="Z85" s="845" t="n">
        <f aca="false">F85</f>
        <v>1457.295</v>
      </c>
      <c r="AA85" s="845" t="n">
        <f aca="false">V85+T85+S85+Q85+P85+N85+M85+K85+J85+H85</f>
        <v>1457.295</v>
      </c>
      <c r="AB85" s="800"/>
      <c r="AC85" s="846" t="n">
        <f aca="false">G85+I85+L85+O85+R85+U85</f>
        <v>0.310857142857143</v>
      </c>
      <c r="AD85" s="847" t="n">
        <f aca="false">D85+E85</f>
        <v>0.310857142857143</v>
      </c>
      <c r="AE85" s="847" t="n">
        <f aca="false">AD85-AC85</f>
        <v>0</v>
      </c>
      <c r="AF85" s="846" t="e">
        <f aca="false">H85+J85+M85+N85+K85+P85+Q85+T85+#REF!</f>
        <v>#REF!</v>
      </c>
      <c r="AG85" s="848" t="n">
        <f aca="false">F85</f>
        <v>1457.295</v>
      </c>
      <c r="AH85" s="846" t="e">
        <f aca="false">AF85-F85</f>
        <v>#REF!</v>
      </c>
      <c r="AI85" s="867"/>
    </row>
    <row r="86" customFormat="false" ht="15.75" hidden="false" customHeight="false" outlineLevel="0" collapsed="false">
      <c r="A86" s="860"/>
      <c r="B86" s="861"/>
      <c r="C86" s="869" t="s">
        <v>80</v>
      </c>
      <c r="D86" s="870" t="n">
        <f aca="false">SUM(D87:D92)</f>
        <v>3.62171428571429</v>
      </c>
      <c r="E86" s="871"/>
      <c r="F86" s="872" t="n">
        <f aca="false">F87</f>
        <v>21295.63471</v>
      </c>
      <c r="G86" s="870"/>
      <c r="H86" s="871"/>
      <c r="I86" s="870"/>
      <c r="J86" s="873"/>
      <c r="K86" s="871"/>
      <c r="L86" s="874"/>
      <c r="M86" s="875"/>
      <c r="N86" s="876"/>
      <c r="O86" s="874"/>
      <c r="P86" s="875"/>
      <c r="Q86" s="876"/>
      <c r="R86" s="874"/>
      <c r="S86" s="875"/>
      <c r="T86" s="876"/>
      <c r="U86" s="877"/>
      <c r="V86" s="875"/>
      <c r="W86" s="845" t="n">
        <f aca="false">D86+E86</f>
        <v>3.62171428571429</v>
      </c>
      <c r="X86" s="845" t="n">
        <f aca="false">U86+R86+O86+L86+I86+G86</f>
        <v>0</v>
      </c>
      <c r="Y86" s="845" t="n">
        <f aca="false">W86-X86</f>
        <v>3.62171428571429</v>
      </c>
      <c r="Z86" s="845" t="n">
        <f aca="false">F86</f>
        <v>21295.63471</v>
      </c>
      <c r="AA86" s="845" t="n">
        <f aca="false">V86+T86+S86+Q86+P86+N86+M86+K86+J86+H86</f>
        <v>0</v>
      </c>
      <c r="AB86" s="800"/>
      <c r="AC86" s="846" t="n">
        <f aca="false">G86+I86+L86+O86+R86+U86</f>
        <v>0</v>
      </c>
      <c r="AD86" s="847" t="n">
        <f aca="false">D86+E86</f>
        <v>3.62171428571429</v>
      </c>
      <c r="AE86" s="847" t="n">
        <f aca="false">AD86-AC86</f>
        <v>3.62171428571429</v>
      </c>
      <c r="AF86" s="846" t="e">
        <f aca="false">H86+J86+M86+N86+K86+P86+Q86+T86+#REF!</f>
        <v>#REF!</v>
      </c>
      <c r="AG86" s="848" t="n">
        <f aca="false">F86</f>
        <v>21295.63471</v>
      </c>
      <c r="AH86" s="846" t="e">
        <f aca="false">AF86-F86</f>
        <v>#REF!</v>
      </c>
      <c r="AI86" s="867"/>
    </row>
    <row r="87" customFormat="false" ht="15.75" hidden="false" customHeight="false" outlineLevel="0" collapsed="false">
      <c r="A87" s="860"/>
      <c r="B87" s="861"/>
      <c r="C87" s="882" t="s">
        <v>81</v>
      </c>
      <c r="D87" s="874" t="n">
        <f aca="false">735/3500</f>
        <v>0.21</v>
      </c>
      <c r="E87" s="876"/>
      <c r="F87" s="883" t="n">
        <v>21295.63471</v>
      </c>
      <c r="G87" s="874"/>
      <c r="H87" s="876"/>
      <c r="I87" s="874"/>
      <c r="J87" s="875"/>
      <c r="K87" s="876"/>
      <c r="L87" s="874" t="n">
        <f aca="false">D87</f>
        <v>0.21</v>
      </c>
      <c r="M87" s="894" t="n">
        <f aca="false">F87</f>
        <v>21295.63471</v>
      </c>
      <c r="N87" s="895"/>
      <c r="O87" s="874"/>
      <c r="P87" s="875"/>
      <c r="Q87" s="876"/>
      <c r="R87" s="874"/>
      <c r="S87" s="875"/>
      <c r="T87" s="876"/>
      <c r="U87" s="877"/>
      <c r="V87" s="875"/>
      <c r="W87" s="845" t="n">
        <f aca="false">D87+E87</f>
        <v>0.21</v>
      </c>
      <c r="X87" s="845" t="n">
        <f aca="false">U87+R87+O87+L87+I87+G87</f>
        <v>0.21</v>
      </c>
      <c r="Y87" s="845" t="n">
        <f aca="false">W87-X87</f>
        <v>0</v>
      </c>
      <c r="Z87" s="845" t="n">
        <f aca="false">F87</f>
        <v>21295.63471</v>
      </c>
      <c r="AA87" s="845" t="n">
        <f aca="false">V87+T87+S87+Q87+P87+N87+M87+K87+J87+H87</f>
        <v>21295.63471</v>
      </c>
      <c r="AB87" s="800"/>
      <c r="AC87" s="846" t="n">
        <f aca="false">G87+I87+L87+O87+R87+U87</f>
        <v>0.21</v>
      </c>
      <c r="AD87" s="847" t="n">
        <f aca="false">D87+E87</f>
        <v>0.21</v>
      </c>
      <c r="AE87" s="847" t="n">
        <f aca="false">AD87-AC87</f>
        <v>0</v>
      </c>
      <c r="AF87" s="846" t="e">
        <f aca="false">H87+J87+M87+N87+K87+P87+Q87+T87+#REF!</f>
        <v>#REF!</v>
      </c>
      <c r="AG87" s="848" t="n">
        <f aca="false">F87</f>
        <v>21295.63471</v>
      </c>
      <c r="AH87" s="846" t="e">
        <f aca="false">AF87-F87</f>
        <v>#REF!</v>
      </c>
      <c r="AI87" s="867"/>
    </row>
    <row r="88" customFormat="false" ht="15.75" hidden="false" customHeight="false" outlineLevel="0" collapsed="false">
      <c r="A88" s="860"/>
      <c r="B88" s="861"/>
      <c r="C88" s="882" t="s">
        <v>82</v>
      </c>
      <c r="D88" s="874" t="n">
        <f aca="false">(1770+88+591+351)/3500</f>
        <v>0.8</v>
      </c>
      <c r="E88" s="876"/>
      <c r="F88" s="883"/>
      <c r="G88" s="874"/>
      <c r="H88" s="876"/>
      <c r="I88" s="874"/>
      <c r="J88" s="875"/>
      <c r="K88" s="876"/>
      <c r="L88" s="874" t="n">
        <f aca="false">D88</f>
        <v>0.8</v>
      </c>
      <c r="M88" s="894"/>
      <c r="N88" s="895"/>
      <c r="O88" s="874"/>
      <c r="P88" s="875"/>
      <c r="Q88" s="876"/>
      <c r="R88" s="874"/>
      <c r="S88" s="875"/>
      <c r="T88" s="876"/>
      <c r="U88" s="877"/>
      <c r="V88" s="875"/>
      <c r="W88" s="845" t="n">
        <f aca="false">D88+E88</f>
        <v>0.8</v>
      </c>
      <c r="X88" s="845" t="n">
        <f aca="false">U88+R88+O88+L88+I88+G88</f>
        <v>0.8</v>
      </c>
      <c r="Y88" s="845" t="n">
        <f aca="false">W88-X88</f>
        <v>0</v>
      </c>
      <c r="Z88" s="845" t="n">
        <f aca="false">F88</f>
        <v>0</v>
      </c>
      <c r="AA88" s="845" t="n">
        <f aca="false">V88+T88+S88+Q88+P88+N88+M88+K88+J88+H88</f>
        <v>0</v>
      </c>
      <c r="AB88" s="800"/>
      <c r="AC88" s="846" t="n">
        <f aca="false">G88+I88+L88+O88+R88+U88</f>
        <v>0.8</v>
      </c>
      <c r="AD88" s="847" t="n">
        <f aca="false">D88+E88</f>
        <v>0.8</v>
      </c>
      <c r="AE88" s="847" t="n">
        <f aca="false">AD88-AC88</f>
        <v>0</v>
      </c>
      <c r="AF88" s="846" t="e">
        <f aca="false">H88+J88+M88+N88+K88+P88+Q88+T88+#REF!</f>
        <v>#REF!</v>
      </c>
      <c r="AG88" s="848" t="n">
        <f aca="false">F88</f>
        <v>0</v>
      </c>
      <c r="AH88" s="846" t="e">
        <f aca="false">AF88-F88</f>
        <v>#REF!</v>
      </c>
      <c r="AI88" s="867"/>
    </row>
    <row r="89" customFormat="false" ht="15.75" hidden="false" customHeight="false" outlineLevel="0" collapsed="false">
      <c r="A89" s="860"/>
      <c r="B89" s="861"/>
      <c r="C89" s="882" t="s">
        <v>83</v>
      </c>
      <c r="D89" s="874" t="n">
        <f aca="false">(5109+12)/3500</f>
        <v>1.46314285714286</v>
      </c>
      <c r="E89" s="876"/>
      <c r="F89" s="883"/>
      <c r="G89" s="874"/>
      <c r="H89" s="876"/>
      <c r="I89" s="874"/>
      <c r="J89" s="875"/>
      <c r="K89" s="876"/>
      <c r="L89" s="874" t="n">
        <f aca="false">D89</f>
        <v>1.46314285714286</v>
      </c>
      <c r="M89" s="894"/>
      <c r="N89" s="895"/>
      <c r="O89" s="874"/>
      <c r="P89" s="875"/>
      <c r="Q89" s="876"/>
      <c r="R89" s="874"/>
      <c r="S89" s="875"/>
      <c r="T89" s="876"/>
      <c r="U89" s="877"/>
      <c r="V89" s="875"/>
      <c r="W89" s="845" t="n">
        <f aca="false">D89+E89</f>
        <v>1.46314285714286</v>
      </c>
      <c r="X89" s="845" t="n">
        <f aca="false">U89+R89+O89+L89+I89+G89</f>
        <v>1.46314285714286</v>
      </c>
      <c r="Y89" s="845" t="n">
        <f aca="false">W89-X89</f>
        <v>0</v>
      </c>
      <c r="Z89" s="845" t="n">
        <f aca="false">F89</f>
        <v>0</v>
      </c>
      <c r="AA89" s="845" t="n">
        <f aca="false">V89+T89+S89+Q89+P89+N89+M89+K89+J89+H89</f>
        <v>0</v>
      </c>
      <c r="AB89" s="800"/>
      <c r="AC89" s="846" t="n">
        <f aca="false">G89+I89+L89+O89+R89+U89</f>
        <v>1.46314285714286</v>
      </c>
      <c r="AD89" s="847" t="n">
        <f aca="false">D89+E89</f>
        <v>1.46314285714286</v>
      </c>
      <c r="AE89" s="847" t="n">
        <f aca="false">AD89-AC89</f>
        <v>0</v>
      </c>
      <c r="AF89" s="846" t="e">
        <f aca="false">H89+J89+M89+N89+K89+P89+Q89+T89+#REF!</f>
        <v>#REF!</v>
      </c>
      <c r="AG89" s="848" t="n">
        <f aca="false">F89</f>
        <v>0</v>
      </c>
      <c r="AH89" s="846" t="e">
        <f aca="false">AF89-F89</f>
        <v>#REF!</v>
      </c>
      <c r="AI89" s="867"/>
    </row>
    <row r="90" customFormat="false" ht="15.75" hidden="false" customHeight="false" outlineLevel="0" collapsed="false">
      <c r="A90" s="860"/>
      <c r="B90" s="861"/>
      <c r="C90" s="882" t="s">
        <v>58</v>
      </c>
      <c r="D90" s="874" t="n">
        <f aca="false">754/3500</f>
        <v>0.215428571428571</v>
      </c>
      <c r="E90" s="876"/>
      <c r="F90" s="883"/>
      <c r="G90" s="874"/>
      <c r="H90" s="876"/>
      <c r="I90" s="874"/>
      <c r="J90" s="875"/>
      <c r="K90" s="876"/>
      <c r="L90" s="874" t="n">
        <f aca="false">D90</f>
        <v>0.215428571428571</v>
      </c>
      <c r="M90" s="894"/>
      <c r="N90" s="895"/>
      <c r="O90" s="874"/>
      <c r="P90" s="875"/>
      <c r="Q90" s="876"/>
      <c r="R90" s="874"/>
      <c r="S90" s="875"/>
      <c r="T90" s="876"/>
      <c r="U90" s="877"/>
      <c r="V90" s="875"/>
      <c r="W90" s="845" t="n">
        <f aca="false">D90+E90</f>
        <v>0.215428571428571</v>
      </c>
      <c r="X90" s="845" t="n">
        <f aca="false">U90+R90+O90+L90+I90+G90</f>
        <v>0.215428571428571</v>
      </c>
      <c r="Y90" s="845" t="n">
        <f aca="false">W90-X90</f>
        <v>0</v>
      </c>
      <c r="Z90" s="845" t="n">
        <f aca="false">F90</f>
        <v>0</v>
      </c>
      <c r="AA90" s="845" t="n">
        <f aca="false">V90+T90+S90+Q90+P90+N90+M90+K90+J90+H90</f>
        <v>0</v>
      </c>
      <c r="AB90" s="800"/>
      <c r="AC90" s="846" t="n">
        <f aca="false">G90+I90+L90+O90+R90+U90</f>
        <v>0.215428571428571</v>
      </c>
      <c r="AD90" s="847" t="n">
        <f aca="false">D90+E90</f>
        <v>0.215428571428571</v>
      </c>
      <c r="AE90" s="847" t="n">
        <f aca="false">AD90-AC90</f>
        <v>0</v>
      </c>
      <c r="AF90" s="846" t="e">
        <f aca="false">H90+J90+M90+N90+K90+P90+Q90+T90+#REF!</f>
        <v>#REF!</v>
      </c>
      <c r="AG90" s="848" t="n">
        <f aca="false">F90</f>
        <v>0</v>
      </c>
      <c r="AH90" s="846" t="e">
        <f aca="false">AF90-F90</f>
        <v>#REF!</v>
      </c>
      <c r="AI90" s="867"/>
    </row>
    <row r="91" customFormat="false" ht="15.75" hidden="false" customHeight="false" outlineLevel="0" collapsed="false">
      <c r="A91" s="860"/>
      <c r="B91" s="861"/>
      <c r="C91" s="882" t="s">
        <v>57</v>
      </c>
      <c r="D91" s="874" t="n">
        <f aca="false">2250/3500</f>
        <v>0.642857142857143</v>
      </c>
      <c r="E91" s="876"/>
      <c r="F91" s="883"/>
      <c r="G91" s="874"/>
      <c r="H91" s="876"/>
      <c r="I91" s="874"/>
      <c r="J91" s="875"/>
      <c r="K91" s="876"/>
      <c r="L91" s="874" t="n">
        <f aca="false">D91</f>
        <v>0.642857142857143</v>
      </c>
      <c r="M91" s="894"/>
      <c r="N91" s="895"/>
      <c r="O91" s="874"/>
      <c r="P91" s="875"/>
      <c r="Q91" s="876"/>
      <c r="R91" s="874"/>
      <c r="S91" s="875"/>
      <c r="T91" s="876"/>
      <c r="U91" s="877"/>
      <c r="V91" s="875"/>
      <c r="W91" s="845" t="n">
        <f aca="false">D91+E91</f>
        <v>0.642857142857143</v>
      </c>
      <c r="X91" s="845" t="n">
        <f aca="false">U91+R91+O91+L91+I91+G91</f>
        <v>0.642857142857143</v>
      </c>
      <c r="Y91" s="845" t="n">
        <f aca="false">W91-X91</f>
        <v>0</v>
      </c>
      <c r="Z91" s="845" t="n">
        <f aca="false">F91</f>
        <v>0</v>
      </c>
      <c r="AA91" s="845" t="n">
        <f aca="false">V91+T91+S91+Q91+P91+N91+M91+K91+J91+H91</f>
        <v>0</v>
      </c>
      <c r="AB91" s="800"/>
      <c r="AC91" s="846" t="n">
        <f aca="false">G91+I91+L91+O91+R91+U91</f>
        <v>0.642857142857143</v>
      </c>
      <c r="AD91" s="847" t="n">
        <f aca="false">D91+E91</f>
        <v>0.642857142857143</v>
      </c>
      <c r="AE91" s="847" t="n">
        <f aca="false">AD91-AC91</f>
        <v>0</v>
      </c>
      <c r="AF91" s="846" t="e">
        <f aca="false">H91+J91+M91+N91+K91+P91+Q91+T91+#REF!</f>
        <v>#REF!</v>
      </c>
      <c r="AG91" s="848" t="n">
        <f aca="false">F91</f>
        <v>0</v>
      </c>
      <c r="AH91" s="846" t="e">
        <f aca="false">AF91-F91</f>
        <v>#REF!</v>
      </c>
      <c r="AI91" s="867"/>
    </row>
    <row r="92" customFormat="false" ht="15.75" hidden="false" customHeight="false" outlineLevel="0" collapsed="false">
      <c r="A92" s="860"/>
      <c r="B92" s="861"/>
      <c r="C92" s="882" t="s">
        <v>84</v>
      </c>
      <c r="D92" s="874" t="n">
        <f aca="false">1016/3500</f>
        <v>0.290285714285714</v>
      </c>
      <c r="E92" s="876"/>
      <c r="F92" s="883"/>
      <c r="G92" s="874"/>
      <c r="H92" s="876"/>
      <c r="I92" s="874"/>
      <c r="J92" s="875"/>
      <c r="K92" s="876"/>
      <c r="L92" s="874" t="n">
        <f aca="false">D92</f>
        <v>0.290285714285714</v>
      </c>
      <c r="M92" s="894"/>
      <c r="N92" s="895"/>
      <c r="O92" s="874"/>
      <c r="P92" s="875"/>
      <c r="Q92" s="876"/>
      <c r="R92" s="874"/>
      <c r="S92" s="875"/>
      <c r="T92" s="876"/>
      <c r="U92" s="877"/>
      <c r="V92" s="875"/>
      <c r="W92" s="845" t="n">
        <f aca="false">D92+E92</f>
        <v>0.290285714285714</v>
      </c>
      <c r="X92" s="845" t="n">
        <f aca="false">U92+R92+O92+L92+I92+G92</f>
        <v>0.290285714285714</v>
      </c>
      <c r="Y92" s="845" t="n">
        <f aca="false">W92-X92</f>
        <v>0</v>
      </c>
      <c r="Z92" s="845" t="n">
        <f aca="false">F92</f>
        <v>0</v>
      </c>
      <c r="AA92" s="845" t="n">
        <f aca="false">V92+T92+S92+Q92+P92+N92+M92+K92+J92+H92</f>
        <v>0</v>
      </c>
      <c r="AB92" s="800"/>
      <c r="AC92" s="846" t="n">
        <f aca="false">G92+I92+L92+O92+R92+U92</f>
        <v>0.290285714285714</v>
      </c>
      <c r="AD92" s="847" t="n">
        <f aca="false">D92+E92</f>
        <v>0.290285714285714</v>
      </c>
      <c r="AE92" s="847" t="n">
        <f aca="false">AD92-AC92</f>
        <v>0</v>
      </c>
      <c r="AF92" s="846" t="e">
        <f aca="false">H92+J92+M92+N92+K92+P92+Q92+T92+#REF!</f>
        <v>#REF!</v>
      </c>
      <c r="AG92" s="848" t="n">
        <f aca="false">F92</f>
        <v>0</v>
      </c>
      <c r="AH92" s="846" t="e">
        <f aca="false">AF92-F92</f>
        <v>#REF!</v>
      </c>
      <c r="AI92" s="867"/>
    </row>
    <row r="93" s="868" customFormat="true" ht="15.75" hidden="false" customHeight="false" outlineLevel="0" collapsed="false">
      <c r="A93" s="860" t="n">
        <v>12</v>
      </c>
      <c r="B93" s="861" t="n">
        <v>12</v>
      </c>
      <c r="C93" s="861" t="s">
        <v>235</v>
      </c>
      <c r="D93" s="862" t="n">
        <f aca="false">D94</f>
        <v>0.193714285714286</v>
      </c>
      <c r="E93" s="863"/>
      <c r="F93" s="864" t="n">
        <f aca="false">F94</f>
        <v>918.56982</v>
      </c>
      <c r="G93" s="862"/>
      <c r="H93" s="863"/>
      <c r="I93" s="862"/>
      <c r="J93" s="865"/>
      <c r="K93" s="863"/>
      <c r="L93" s="862"/>
      <c r="M93" s="865"/>
      <c r="N93" s="863"/>
      <c r="O93" s="862"/>
      <c r="P93" s="865"/>
      <c r="Q93" s="863"/>
      <c r="R93" s="862"/>
      <c r="S93" s="865"/>
      <c r="T93" s="863"/>
      <c r="U93" s="866"/>
      <c r="V93" s="865"/>
      <c r="W93" s="845" t="n">
        <f aca="false">D93+E93</f>
        <v>0.193714285714286</v>
      </c>
      <c r="X93" s="845" t="n">
        <f aca="false">U93+R93+O93+L93+I93+G93</f>
        <v>0</v>
      </c>
      <c r="Y93" s="845" t="n">
        <f aca="false">W93-X93</f>
        <v>0.193714285714286</v>
      </c>
      <c r="Z93" s="845" t="n">
        <f aca="false">F93</f>
        <v>918.56982</v>
      </c>
      <c r="AA93" s="845" t="n">
        <f aca="false">V93+T93+S93+Q93+P93+N93+M93+K93+J93+H93</f>
        <v>0</v>
      </c>
      <c r="AB93" s="800" t="n">
        <f aca="false">D93-AA93</f>
        <v>0.193714285714286</v>
      </c>
      <c r="AC93" s="846" t="n">
        <f aca="false">G93+I93+L93+O93+R93+U93</f>
        <v>0</v>
      </c>
      <c r="AD93" s="847" t="n">
        <f aca="false">D93+E93</f>
        <v>0.193714285714286</v>
      </c>
      <c r="AE93" s="847" t="n">
        <f aca="false">AD93-AC93</f>
        <v>0.193714285714286</v>
      </c>
      <c r="AF93" s="846" t="e">
        <f aca="false">H93+J93+M93+N93+K93+P93+Q93+T93+#REF!</f>
        <v>#REF!</v>
      </c>
      <c r="AG93" s="848" t="n">
        <f aca="false">F93</f>
        <v>918.56982</v>
      </c>
      <c r="AH93" s="846" t="e">
        <f aca="false">AF93-F93</f>
        <v>#REF!</v>
      </c>
      <c r="AI93" s="867"/>
    </row>
    <row r="94" customFormat="false" ht="15.75" hidden="false" customHeight="false" outlineLevel="0" collapsed="false">
      <c r="A94" s="860"/>
      <c r="B94" s="861"/>
      <c r="C94" s="869" t="s">
        <v>86</v>
      </c>
      <c r="D94" s="870" t="n">
        <f aca="false">SUM(D95:D95)+D96</f>
        <v>0.193714285714286</v>
      </c>
      <c r="E94" s="871"/>
      <c r="F94" s="872" t="n">
        <f aca="false">SUM(F95:F95)+F96</f>
        <v>918.56982</v>
      </c>
      <c r="G94" s="870"/>
      <c r="H94" s="871"/>
      <c r="I94" s="870"/>
      <c r="J94" s="873"/>
      <c r="K94" s="871"/>
      <c r="L94" s="874"/>
      <c r="M94" s="875"/>
      <c r="N94" s="876"/>
      <c r="O94" s="874"/>
      <c r="P94" s="875"/>
      <c r="Q94" s="876"/>
      <c r="R94" s="874"/>
      <c r="S94" s="875"/>
      <c r="T94" s="876"/>
      <c r="U94" s="877"/>
      <c r="V94" s="875"/>
      <c r="W94" s="845" t="n">
        <f aca="false">D94+E94</f>
        <v>0.193714285714286</v>
      </c>
      <c r="X94" s="845" t="n">
        <f aca="false">U94+R94+O94+L94+I94+G94</f>
        <v>0</v>
      </c>
      <c r="Y94" s="845" t="n">
        <f aca="false">W94-X94</f>
        <v>0.193714285714286</v>
      </c>
      <c r="Z94" s="845" t="n">
        <f aca="false">F94</f>
        <v>918.56982</v>
      </c>
      <c r="AA94" s="845" t="n">
        <f aca="false">V94+T94+S94+Q94+P94+N94+M94+K94+J94+H94</f>
        <v>0</v>
      </c>
      <c r="AB94" s="800"/>
      <c r="AC94" s="846" t="n">
        <f aca="false">G94+I94+L94+O94+R94+U94</f>
        <v>0</v>
      </c>
      <c r="AD94" s="847" t="n">
        <f aca="false">D94+E94</f>
        <v>0.193714285714286</v>
      </c>
      <c r="AE94" s="847" t="n">
        <f aca="false">AD94-AC94</f>
        <v>0.193714285714286</v>
      </c>
      <c r="AF94" s="846" t="e">
        <f aca="false">H94+J94+M94+N94+K94+P94+Q94+T94+#REF!</f>
        <v>#REF!</v>
      </c>
      <c r="AG94" s="848" t="n">
        <f aca="false">F94</f>
        <v>918.56982</v>
      </c>
      <c r="AH94" s="846" t="e">
        <f aca="false">AF94-F94</f>
        <v>#REF!</v>
      </c>
      <c r="AI94" s="867"/>
    </row>
    <row r="95" customFormat="false" ht="15.75" hidden="false" customHeight="false" outlineLevel="0" collapsed="false">
      <c r="A95" s="860"/>
      <c r="B95" s="861"/>
      <c r="C95" s="882" t="s">
        <v>87</v>
      </c>
      <c r="D95" s="874" t="n">
        <f aca="false">410/3500</f>
        <v>0.117142857142857</v>
      </c>
      <c r="E95" s="876"/>
      <c r="F95" s="879" t="n">
        <f aca="false">555.47732</f>
        <v>555.47732</v>
      </c>
      <c r="G95" s="874" t="n">
        <f aca="false">D95</f>
        <v>0.117142857142857</v>
      </c>
      <c r="H95" s="876" t="n">
        <f aca="false">F95</f>
        <v>555.47732</v>
      </c>
      <c r="I95" s="874"/>
      <c r="J95" s="875"/>
      <c r="K95" s="876"/>
      <c r="L95" s="874"/>
      <c r="M95" s="875"/>
      <c r="N95" s="876"/>
      <c r="O95" s="874"/>
      <c r="P95" s="875"/>
      <c r="Q95" s="876"/>
      <c r="R95" s="874"/>
      <c r="S95" s="875"/>
      <c r="T95" s="876"/>
      <c r="U95" s="877"/>
      <c r="V95" s="875"/>
      <c r="W95" s="845" t="n">
        <f aca="false">D95+E95</f>
        <v>0.117142857142857</v>
      </c>
      <c r="X95" s="845" t="n">
        <f aca="false">U95+R95+O95+L95+I95+G95</f>
        <v>0.117142857142857</v>
      </c>
      <c r="Y95" s="845" t="n">
        <f aca="false">W95-X95</f>
        <v>0</v>
      </c>
      <c r="Z95" s="845" t="n">
        <f aca="false">F95</f>
        <v>555.47732</v>
      </c>
      <c r="AA95" s="845" t="n">
        <f aca="false">V95+T95+S95+Q95+P95+N95+M95+K95+J95+H95</f>
        <v>555.47732</v>
      </c>
      <c r="AB95" s="800"/>
      <c r="AC95" s="846" t="n">
        <f aca="false">G95+I95+L95+O95+R95+U95</f>
        <v>0.117142857142857</v>
      </c>
      <c r="AD95" s="847" t="n">
        <f aca="false">D95+E95</f>
        <v>0.117142857142857</v>
      </c>
      <c r="AE95" s="847" t="n">
        <f aca="false">AD95-AC95</f>
        <v>0</v>
      </c>
      <c r="AF95" s="846" t="e">
        <f aca="false">H95+J95+M95+N95+K95+P95+Q95+T95+#REF!</f>
        <v>#REF!</v>
      </c>
      <c r="AG95" s="848" t="n">
        <f aca="false">F95</f>
        <v>555.47732</v>
      </c>
      <c r="AH95" s="846" t="e">
        <f aca="false">AF95-F95</f>
        <v>#REF!</v>
      </c>
      <c r="AI95" s="867"/>
    </row>
    <row r="96" customFormat="false" ht="15.75" hidden="false" customHeight="false" outlineLevel="0" collapsed="false">
      <c r="A96" s="860"/>
      <c r="B96" s="861"/>
      <c r="C96" s="882" t="s">
        <v>88</v>
      </c>
      <c r="D96" s="874" t="n">
        <f aca="false">268/3500</f>
        <v>0.0765714285714286</v>
      </c>
      <c r="E96" s="876"/>
      <c r="F96" s="879" t="n">
        <f aca="false">363.0925</f>
        <v>363.0925</v>
      </c>
      <c r="G96" s="874" t="n">
        <f aca="false">D96</f>
        <v>0.0765714285714286</v>
      </c>
      <c r="H96" s="876" t="n">
        <f aca="false">F96</f>
        <v>363.0925</v>
      </c>
      <c r="I96" s="874"/>
      <c r="J96" s="875"/>
      <c r="K96" s="876"/>
      <c r="L96" s="874"/>
      <c r="M96" s="875"/>
      <c r="N96" s="876"/>
      <c r="O96" s="874"/>
      <c r="P96" s="875"/>
      <c r="Q96" s="876"/>
      <c r="R96" s="874"/>
      <c r="S96" s="875"/>
      <c r="T96" s="876"/>
      <c r="U96" s="877"/>
      <c r="V96" s="875"/>
      <c r="W96" s="845" t="n">
        <f aca="false">D96+E96</f>
        <v>0.0765714285714286</v>
      </c>
      <c r="X96" s="845" t="n">
        <f aca="false">U96+R96+O96+L96+I96+G96</f>
        <v>0.0765714285714286</v>
      </c>
      <c r="Y96" s="845" t="n">
        <f aca="false">W96-X96</f>
        <v>0</v>
      </c>
      <c r="Z96" s="845" t="n">
        <f aca="false">F96</f>
        <v>363.0925</v>
      </c>
      <c r="AA96" s="845" t="n">
        <f aca="false">V96+T96+S96+Q96+P96+N96+M96+K96+J96+H96</f>
        <v>363.0925</v>
      </c>
      <c r="AB96" s="800"/>
      <c r="AC96" s="846" t="n">
        <f aca="false">G96+I96+L96+O96+R96+U96</f>
        <v>0.0765714285714286</v>
      </c>
      <c r="AD96" s="847" t="n">
        <f aca="false">D96+E96</f>
        <v>0.0765714285714286</v>
      </c>
      <c r="AE96" s="847" t="n">
        <f aca="false">AD96-AC96</f>
        <v>0</v>
      </c>
      <c r="AF96" s="846" t="e">
        <f aca="false">H96+J96+M96+N96+K96+P96+Q96+T96+#REF!</f>
        <v>#REF!</v>
      </c>
      <c r="AG96" s="848" t="n">
        <f aca="false">F96</f>
        <v>363.0925</v>
      </c>
      <c r="AH96" s="846" t="e">
        <f aca="false">AF96-F96</f>
        <v>#REF!</v>
      </c>
      <c r="AI96" s="867"/>
    </row>
    <row r="97" s="868" customFormat="true" ht="15.75" hidden="false" customHeight="false" outlineLevel="0" collapsed="false">
      <c r="A97" s="860" t="n">
        <v>13</v>
      </c>
      <c r="B97" s="861" t="n">
        <v>13</v>
      </c>
      <c r="C97" s="861" t="s">
        <v>236</v>
      </c>
      <c r="D97" s="862" t="n">
        <f aca="false">D98</f>
        <v>0.671</v>
      </c>
      <c r="E97" s="863"/>
      <c r="F97" s="864" t="n">
        <f aca="false">F98</f>
        <v>3837.4484</v>
      </c>
      <c r="G97" s="862"/>
      <c r="H97" s="863"/>
      <c r="I97" s="862"/>
      <c r="J97" s="865"/>
      <c r="K97" s="863"/>
      <c r="L97" s="862"/>
      <c r="M97" s="865"/>
      <c r="N97" s="863"/>
      <c r="O97" s="862"/>
      <c r="P97" s="865"/>
      <c r="Q97" s="863"/>
      <c r="R97" s="862"/>
      <c r="S97" s="865"/>
      <c r="T97" s="863"/>
      <c r="U97" s="866"/>
      <c r="V97" s="865"/>
      <c r="W97" s="845" t="n">
        <f aca="false">D97+E97</f>
        <v>0.671</v>
      </c>
      <c r="X97" s="845" t="n">
        <f aca="false">U97+R97+O97+L97+I97+G97</f>
        <v>0</v>
      </c>
      <c r="Y97" s="845" t="n">
        <f aca="false">W97-X97</f>
        <v>0.671</v>
      </c>
      <c r="Z97" s="845" t="n">
        <f aca="false">F97</f>
        <v>3837.4484</v>
      </c>
      <c r="AA97" s="845" t="n">
        <f aca="false">V97+T97+S97+Q97+P97+N97+M97+K97+J97+H97</f>
        <v>0</v>
      </c>
      <c r="AB97" s="800" t="n">
        <f aca="false">D97-AA97</f>
        <v>0.671</v>
      </c>
      <c r="AC97" s="846" t="n">
        <f aca="false">G97+I97+L97+O97+R97+U97</f>
        <v>0</v>
      </c>
      <c r="AD97" s="847" t="n">
        <f aca="false">D97+E97</f>
        <v>0.671</v>
      </c>
      <c r="AE97" s="847" t="n">
        <f aca="false">AD97-AC97</f>
        <v>0.671</v>
      </c>
      <c r="AF97" s="846" t="e">
        <f aca="false">H97+J97+M97+N97+K97+P97+Q97+T97+#REF!</f>
        <v>#REF!</v>
      </c>
      <c r="AG97" s="848" t="n">
        <f aca="false">F97</f>
        <v>3837.4484</v>
      </c>
      <c r="AH97" s="846" t="e">
        <f aca="false">AF97-F97</f>
        <v>#REF!</v>
      </c>
      <c r="AI97" s="867"/>
    </row>
    <row r="98" s="868" customFormat="true" ht="15.75" hidden="false" customHeight="false" outlineLevel="0" collapsed="false">
      <c r="A98" s="860"/>
      <c r="B98" s="861"/>
      <c r="C98" s="869" t="s">
        <v>237</v>
      </c>
      <c r="D98" s="862" t="n">
        <f aca="false">D99+D100</f>
        <v>0.671</v>
      </c>
      <c r="E98" s="863"/>
      <c r="F98" s="864" t="n">
        <f aca="false">F99+F100</f>
        <v>3837.4484</v>
      </c>
      <c r="G98" s="862"/>
      <c r="H98" s="863"/>
      <c r="I98" s="862"/>
      <c r="J98" s="865"/>
      <c r="K98" s="863"/>
      <c r="L98" s="862"/>
      <c r="M98" s="865"/>
      <c r="N98" s="863"/>
      <c r="O98" s="862"/>
      <c r="P98" s="865"/>
      <c r="Q98" s="863"/>
      <c r="R98" s="862"/>
      <c r="S98" s="865"/>
      <c r="T98" s="863"/>
      <c r="U98" s="866"/>
      <c r="V98" s="865"/>
      <c r="W98" s="845" t="n">
        <f aca="false">D98+E98</f>
        <v>0.671</v>
      </c>
      <c r="X98" s="845" t="n">
        <f aca="false">U98+R98+O98+L98+I98+G98</f>
        <v>0</v>
      </c>
      <c r="Y98" s="845" t="n">
        <f aca="false">W98-X98</f>
        <v>0.671</v>
      </c>
      <c r="Z98" s="845" t="n">
        <f aca="false">F98</f>
        <v>3837.4484</v>
      </c>
      <c r="AA98" s="845" t="n">
        <f aca="false">V98+T98+S98+Q98+P98+N98+M98+K98+J98+H98</f>
        <v>0</v>
      </c>
      <c r="AB98" s="800"/>
      <c r="AC98" s="846"/>
      <c r="AD98" s="847"/>
      <c r="AE98" s="847"/>
      <c r="AF98" s="846"/>
      <c r="AG98" s="848"/>
      <c r="AH98" s="846"/>
      <c r="AI98" s="867"/>
    </row>
    <row r="99" s="868" customFormat="true" ht="15.75" hidden="false" customHeight="false" outlineLevel="0" collapsed="false">
      <c r="A99" s="860"/>
      <c r="B99" s="861"/>
      <c r="C99" s="882" t="s">
        <v>238</v>
      </c>
      <c r="D99" s="874" t="n">
        <v>0.486</v>
      </c>
      <c r="E99" s="876"/>
      <c r="F99" s="879" t="n">
        <v>2935.4484</v>
      </c>
      <c r="G99" s="862"/>
      <c r="H99" s="863"/>
      <c r="I99" s="862"/>
      <c r="J99" s="865"/>
      <c r="K99" s="863"/>
      <c r="L99" s="862"/>
      <c r="M99" s="865"/>
      <c r="N99" s="863"/>
      <c r="O99" s="862"/>
      <c r="P99" s="865"/>
      <c r="Q99" s="863"/>
      <c r="R99" s="862"/>
      <c r="S99" s="865"/>
      <c r="T99" s="863"/>
      <c r="U99" s="877" t="n">
        <f aca="false">D99</f>
        <v>0.486</v>
      </c>
      <c r="V99" s="875" t="n">
        <f aca="false">F99</f>
        <v>2935.4484</v>
      </c>
      <c r="W99" s="845" t="n">
        <f aca="false">D99+E99</f>
        <v>0.486</v>
      </c>
      <c r="X99" s="845" t="n">
        <f aca="false">U99+R99+O99+L99+I99+G99</f>
        <v>0.486</v>
      </c>
      <c r="Y99" s="845" t="n">
        <f aca="false">W99-X99</f>
        <v>0</v>
      </c>
      <c r="Z99" s="845" t="n">
        <f aca="false">F99</f>
        <v>2935.4484</v>
      </c>
      <c r="AA99" s="845" t="n">
        <f aca="false">V99+T99+S99+Q99+P99+N99+M99+K99+J99+H99</f>
        <v>2935.4484</v>
      </c>
      <c r="AB99" s="876"/>
      <c r="AC99" s="846"/>
      <c r="AD99" s="847"/>
      <c r="AE99" s="847"/>
      <c r="AF99" s="846"/>
      <c r="AG99" s="848"/>
      <c r="AH99" s="846"/>
      <c r="AI99" s="867"/>
    </row>
    <row r="100" customFormat="false" ht="15.75" hidden="false" customHeight="false" outlineLevel="0" collapsed="false">
      <c r="A100" s="860"/>
      <c r="B100" s="861"/>
      <c r="C100" s="882" t="s">
        <v>190</v>
      </c>
      <c r="D100" s="874" t="n">
        <f aca="false">R100</f>
        <v>0.185</v>
      </c>
      <c r="E100" s="876"/>
      <c r="F100" s="879" t="n">
        <v>902</v>
      </c>
      <c r="G100" s="874"/>
      <c r="H100" s="876"/>
      <c r="I100" s="874"/>
      <c r="J100" s="875"/>
      <c r="K100" s="876"/>
      <c r="L100" s="874"/>
      <c r="M100" s="875"/>
      <c r="N100" s="876"/>
      <c r="O100" s="874"/>
      <c r="P100" s="875"/>
      <c r="Q100" s="876"/>
      <c r="R100" s="874" t="n">
        <v>0.185</v>
      </c>
      <c r="S100" s="875"/>
      <c r="T100" s="876" t="n">
        <v>902</v>
      </c>
      <c r="U100" s="877"/>
      <c r="V100" s="875"/>
      <c r="W100" s="845" t="n">
        <f aca="false">D100+E100</f>
        <v>0.185</v>
      </c>
      <c r="X100" s="845" t="n">
        <f aca="false">U100+R100+O100+L100+I100+G100</f>
        <v>0.185</v>
      </c>
      <c r="Y100" s="845" t="n">
        <f aca="false">W100-X100</f>
        <v>0</v>
      </c>
      <c r="Z100" s="845" t="n">
        <f aca="false">F100</f>
        <v>902</v>
      </c>
      <c r="AA100" s="845" t="n">
        <f aca="false">V100+T100+S100+Q100+P100+N100+M100+K100+J100+H100</f>
        <v>902</v>
      </c>
      <c r="AB100" s="800"/>
      <c r="AC100" s="846" t="n">
        <f aca="false">G100+I100+L100+O100+R100+U100</f>
        <v>0.185</v>
      </c>
      <c r="AD100" s="847" t="n">
        <f aca="false">D100+E100</f>
        <v>0.185</v>
      </c>
      <c r="AE100" s="847" t="n">
        <f aca="false">AD100-AC100</f>
        <v>0</v>
      </c>
      <c r="AF100" s="846" t="e">
        <f aca="false">H100+J100+M100+N100+K100+P100+Q100+T100+#REF!</f>
        <v>#REF!</v>
      </c>
      <c r="AG100" s="848" t="n">
        <f aca="false">F100</f>
        <v>902</v>
      </c>
      <c r="AH100" s="846" t="e">
        <f aca="false">AF100-F100</f>
        <v>#REF!</v>
      </c>
      <c r="AI100" s="867"/>
    </row>
    <row r="101" s="868" customFormat="true" ht="15.75" hidden="false" customHeight="false" outlineLevel="0" collapsed="false">
      <c r="A101" s="860" t="n">
        <v>13</v>
      </c>
      <c r="B101" s="861" t="n">
        <v>14</v>
      </c>
      <c r="C101" s="861" t="s">
        <v>239</v>
      </c>
      <c r="D101" s="862" t="n">
        <f aca="false">D102+D104</f>
        <v>0.407</v>
      </c>
      <c r="E101" s="863"/>
      <c r="F101" s="864" t="n">
        <f aca="false">F102+F104</f>
        <v>2348</v>
      </c>
      <c r="G101" s="862"/>
      <c r="H101" s="863"/>
      <c r="I101" s="862"/>
      <c r="J101" s="865"/>
      <c r="K101" s="863"/>
      <c r="L101" s="862"/>
      <c r="M101" s="865"/>
      <c r="N101" s="863"/>
      <c r="O101" s="862"/>
      <c r="P101" s="865"/>
      <c r="Q101" s="863"/>
      <c r="R101" s="862"/>
      <c r="S101" s="865"/>
      <c r="T101" s="863"/>
      <c r="U101" s="866"/>
      <c r="V101" s="865"/>
      <c r="W101" s="845" t="n">
        <f aca="false">D101+E101</f>
        <v>0.407</v>
      </c>
      <c r="X101" s="845" t="n">
        <f aca="false">U101+R101+O101+L101+I101+G101</f>
        <v>0</v>
      </c>
      <c r="Y101" s="845" t="n">
        <f aca="false">W101-X101</f>
        <v>0.407</v>
      </c>
      <c r="Z101" s="845" t="n">
        <f aca="false">F101</f>
        <v>2348</v>
      </c>
      <c r="AA101" s="845" t="n">
        <f aca="false">V101+T101+S101+Q101+P101+N101+M101+K101+J101+H101</f>
        <v>0</v>
      </c>
      <c r="AB101" s="800" t="n">
        <f aca="false">D101-AA101</f>
        <v>0.407</v>
      </c>
      <c r="AC101" s="846" t="n">
        <f aca="false">G101+I101+L101+O101+R101+U101</f>
        <v>0</v>
      </c>
      <c r="AD101" s="847" t="n">
        <f aca="false">D101+E101</f>
        <v>0.407</v>
      </c>
      <c r="AE101" s="847" t="n">
        <f aca="false">AD101-AC101</f>
        <v>0.407</v>
      </c>
      <c r="AF101" s="846" t="e">
        <f aca="false">H101+J101+M101+N101+K101+P101+Q101+T101+#REF!</f>
        <v>#REF!</v>
      </c>
      <c r="AG101" s="848" t="n">
        <f aca="false">F101</f>
        <v>2348</v>
      </c>
      <c r="AH101" s="846" t="e">
        <f aca="false">AF101-F101</f>
        <v>#REF!</v>
      </c>
      <c r="AI101" s="867"/>
    </row>
    <row r="102" customFormat="false" ht="15.75" hidden="false" customHeight="false" outlineLevel="0" collapsed="false">
      <c r="A102" s="860"/>
      <c r="B102" s="861"/>
      <c r="C102" s="869" t="s">
        <v>168</v>
      </c>
      <c r="D102" s="870" t="n">
        <f aca="false">D103</f>
        <v>0.293</v>
      </c>
      <c r="E102" s="871"/>
      <c r="F102" s="872" t="n">
        <f aca="false">F103</f>
        <v>1676</v>
      </c>
      <c r="G102" s="870"/>
      <c r="H102" s="871"/>
      <c r="I102" s="870"/>
      <c r="J102" s="873"/>
      <c r="K102" s="871"/>
      <c r="L102" s="874"/>
      <c r="M102" s="875"/>
      <c r="N102" s="876"/>
      <c r="O102" s="874"/>
      <c r="P102" s="875"/>
      <c r="Q102" s="876"/>
      <c r="R102" s="870"/>
      <c r="S102" s="873"/>
      <c r="T102" s="876"/>
      <c r="U102" s="886"/>
      <c r="V102" s="873"/>
      <c r="W102" s="845" t="n">
        <f aca="false">D102+E102</f>
        <v>0.293</v>
      </c>
      <c r="X102" s="845" t="n">
        <f aca="false">U102+R102+O102+L102+I102+G102</f>
        <v>0</v>
      </c>
      <c r="Y102" s="845" t="n">
        <f aca="false">W102-X102</f>
        <v>0.293</v>
      </c>
      <c r="Z102" s="845" t="n">
        <f aca="false">F102</f>
        <v>1676</v>
      </c>
      <c r="AA102" s="845" t="n">
        <f aca="false">V102+T102+S102+Q102+P102+N102+M102+K102+J102+H102</f>
        <v>0</v>
      </c>
      <c r="AB102" s="800"/>
      <c r="AC102" s="846" t="n">
        <f aca="false">G102+I102+L102+O102+R102+U102</f>
        <v>0</v>
      </c>
      <c r="AD102" s="847" t="n">
        <f aca="false">D102+E102</f>
        <v>0.293</v>
      </c>
      <c r="AE102" s="847" t="n">
        <f aca="false">AD102-AC102</f>
        <v>0.293</v>
      </c>
      <c r="AF102" s="846" t="e">
        <f aca="false">H102+J102+M102+N102+K102+P102+Q102+T102+#REF!</f>
        <v>#REF!</v>
      </c>
      <c r="AG102" s="848" t="n">
        <f aca="false">F102</f>
        <v>1676</v>
      </c>
      <c r="AH102" s="846" t="e">
        <f aca="false">AF102-F102</f>
        <v>#REF!</v>
      </c>
      <c r="AI102" s="867"/>
    </row>
    <row r="103" customFormat="false" ht="15.75" hidden="false" customHeight="false" outlineLevel="0" collapsed="false">
      <c r="A103" s="860"/>
      <c r="B103" s="861"/>
      <c r="C103" s="882" t="s">
        <v>169</v>
      </c>
      <c r="D103" s="874" t="n">
        <v>0.293</v>
      </c>
      <c r="E103" s="876"/>
      <c r="F103" s="879" t="n">
        <v>1676</v>
      </c>
      <c r="G103" s="874"/>
      <c r="H103" s="876"/>
      <c r="I103" s="874"/>
      <c r="J103" s="875"/>
      <c r="K103" s="876"/>
      <c r="L103" s="874"/>
      <c r="M103" s="875"/>
      <c r="N103" s="876"/>
      <c r="O103" s="874"/>
      <c r="P103" s="875"/>
      <c r="Q103" s="876"/>
      <c r="R103" s="874" t="n">
        <f aca="false">D103</f>
        <v>0.293</v>
      </c>
      <c r="S103" s="875"/>
      <c r="T103" s="876" t="n">
        <f aca="false">F103</f>
        <v>1676</v>
      </c>
      <c r="U103" s="877"/>
      <c r="V103" s="875"/>
      <c r="W103" s="845" t="n">
        <f aca="false">D103+E103</f>
        <v>0.293</v>
      </c>
      <c r="X103" s="845" t="n">
        <f aca="false">U103+R103+O103+L103+I103+G103</f>
        <v>0.293</v>
      </c>
      <c r="Y103" s="845" t="n">
        <f aca="false">W103-X103</f>
        <v>0</v>
      </c>
      <c r="Z103" s="845" t="n">
        <f aca="false">F103</f>
        <v>1676</v>
      </c>
      <c r="AA103" s="845" t="n">
        <f aca="false">V103+T103+S103+Q103+P103+N103+M103+K103+J103+H103</f>
        <v>1676</v>
      </c>
      <c r="AB103" s="800"/>
      <c r="AC103" s="846" t="n">
        <f aca="false">G103+I103+L103+O103+R103+U103</f>
        <v>0.293</v>
      </c>
      <c r="AD103" s="847" t="n">
        <f aca="false">D103+E103</f>
        <v>0.293</v>
      </c>
      <c r="AE103" s="847" t="n">
        <f aca="false">AD103-AC103</f>
        <v>0</v>
      </c>
      <c r="AF103" s="846" t="e">
        <f aca="false">H103+J103+M103+N103+K103+P103+Q103+T103+#REF!</f>
        <v>#REF!</v>
      </c>
      <c r="AG103" s="848" t="n">
        <f aca="false">F103</f>
        <v>1676</v>
      </c>
      <c r="AH103" s="846" t="e">
        <f aca="false">AF103-F103</f>
        <v>#REF!</v>
      </c>
      <c r="AI103" s="867"/>
    </row>
    <row r="104" customFormat="false" ht="15.75" hidden="false" customHeight="false" outlineLevel="0" collapsed="false">
      <c r="A104" s="860"/>
      <c r="B104" s="861"/>
      <c r="C104" s="869" t="s">
        <v>170</v>
      </c>
      <c r="D104" s="870" t="n">
        <f aca="false">D105</f>
        <v>0.114</v>
      </c>
      <c r="E104" s="871"/>
      <c r="F104" s="872" t="n">
        <f aca="false">F105</f>
        <v>672</v>
      </c>
      <c r="G104" s="870"/>
      <c r="H104" s="871"/>
      <c r="I104" s="870"/>
      <c r="J104" s="873"/>
      <c r="K104" s="871"/>
      <c r="L104" s="874"/>
      <c r="M104" s="875"/>
      <c r="N104" s="876"/>
      <c r="O104" s="874"/>
      <c r="P104" s="875"/>
      <c r="Q104" s="876"/>
      <c r="R104" s="870"/>
      <c r="S104" s="873"/>
      <c r="T104" s="876"/>
      <c r="U104" s="886"/>
      <c r="V104" s="873"/>
      <c r="W104" s="845" t="n">
        <f aca="false">D104+E104</f>
        <v>0.114</v>
      </c>
      <c r="X104" s="845" t="n">
        <f aca="false">U104+R104+O104+L104+I104+G104</f>
        <v>0</v>
      </c>
      <c r="Y104" s="845" t="n">
        <f aca="false">W104-X104</f>
        <v>0.114</v>
      </c>
      <c r="Z104" s="845" t="n">
        <f aca="false">F104</f>
        <v>672</v>
      </c>
      <c r="AA104" s="845" t="n">
        <f aca="false">V104+T104+S104+Q104+P104+N104+M104+K104+J104+H104</f>
        <v>0</v>
      </c>
      <c r="AB104" s="800"/>
      <c r="AC104" s="846" t="n">
        <f aca="false">G104+I104+L104+O104+R104+U104</f>
        <v>0</v>
      </c>
      <c r="AD104" s="847" t="n">
        <f aca="false">D104+E104</f>
        <v>0.114</v>
      </c>
      <c r="AE104" s="847" t="n">
        <f aca="false">AD104-AC104</f>
        <v>0.114</v>
      </c>
      <c r="AF104" s="846" t="e">
        <f aca="false">H104+J104+M104+N104+K104+P104+Q104+T104+#REF!</f>
        <v>#REF!</v>
      </c>
      <c r="AG104" s="848" t="n">
        <f aca="false">F104</f>
        <v>672</v>
      </c>
      <c r="AH104" s="846" t="e">
        <f aca="false">AF104-F104</f>
        <v>#REF!</v>
      </c>
      <c r="AI104" s="867"/>
    </row>
    <row r="105" customFormat="false" ht="15.75" hidden="false" customHeight="false" outlineLevel="0" collapsed="false">
      <c r="A105" s="860"/>
      <c r="B105" s="861"/>
      <c r="C105" s="882" t="s">
        <v>171</v>
      </c>
      <c r="D105" s="874" t="n">
        <v>0.114</v>
      </c>
      <c r="E105" s="876"/>
      <c r="F105" s="879" t="n">
        <v>672</v>
      </c>
      <c r="G105" s="874"/>
      <c r="H105" s="876"/>
      <c r="I105" s="874"/>
      <c r="J105" s="875"/>
      <c r="K105" s="876"/>
      <c r="L105" s="874"/>
      <c r="M105" s="875"/>
      <c r="N105" s="876"/>
      <c r="O105" s="874"/>
      <c r="P105" s="875"/>
      <c r="Q105" s="876"/>
      <c r="R105" s="874" t="n">
        <f aca="false">D105</f>
        <v>0.114</v>
      </c>
      <c r="S105" s="875"/>
      <c r="T105" s="876" t="n">
        <f aca="false">F105</f>
        <v>672</v>
      </c>
      <c r="U105" s="877"/>
      <c r="V105" s="875"/>
      <c r="W105" s="845" t="n">
        <f aca="false">D105+E105</f>
        <v>0.114</v>
      </c>
      <c r="X105" s="845" t="n">
        <f aca="false">U105+R105+O105+L105+I105+G105</f>
        <v>0.114</v>
      </c>
      <c r="Y105" s="845" t="n">
        <f aca="false">W105-X105</f>
        <v>0</v>
      </c>
      <c r="Z105" s="845" t="n">
        <f aca="false">F105</f>
        <v>672</v>
      </c>
      <c r="AA105" s="845" t="n">
        <f aca="false">V105+T105+S105+Q105+P105+N105+M105+K105+J105+H105</f>
        <v>672</v>
      </c>
      <c r="AB105" s="800"/>
      <c r="AC105" s="846" t="n">
        <f aca="false">G105+I105+L105+O105+R105+U105</f>
        <v>0.114</v>
      </c>
      <c r="AD105" s="847" t="n">
        <f aca="false">D105+E105</f>
        <v>0.114</v>
      </c>
      <c r="AE105" s="847" t="n">
        <f aca="false">AD105-AC105</f>
        <v>0</v>
      </c>
      <c r="AF105" s="846" t="e">
        <f aca="false">H105+J105+M105+N105+K105+P105+Q105+T105+#REF!</f>
        <v>#REF!</v>
      </c>
      <c r="AG105" s="848" t="n">
        <f aca="false">F105</f>
        <v>672</v>
      </c>
      <c r="AH105" s="846" t="e">
        <f aca="false">AF105-F105</f>
        <v>#REF!</v>
      </c>
      <c r="AI105" s="867"/>
    </row>
    <row r="106" s="868" customFormat="true" ht="15.75" hidden="false" customHeight="false" outlineLevel="0" collapsed="false">
      <c r="A106" s="860" t="n">
        <v>15</v>
      </c>
      <c r="B106" s="861" t="n">
        <v>15</v>
      </c>
      <c r="C106" s="861" t="s">
        <v>240</v>
      </c>
      <c r="D106" s="862" t="n">
        <f aca="false">D107</f>
        <v>0.443</v>
      </c>
      <c r="E106" s="863" t="n">
        <f aca="false">E107</f>
        <v>0</v>
      </c>
      <c r="F106" s="864" t="n">
        <f aca="false">F107</f>
        <v>2414</v>
      </c>
      <c r="G106" s="862"/>
      <c r="H106" s="863"/>
      <c r="I106" s="862"/>
      <c r="J106" s="865"/>
      <c r="K106" s="863"/>
      <c r="L106" s="862"/>
      <c r="M106" s="865"/>
      <c r="N106" s="863"/>
      <c r="O106" s="862"/>
      <c r="P106" s="865"/>
      <c r="Q106" s="863"/>
      <c r="R106" s="862"/>
      <c r="S106" s="865"/>
      <c r="T106" s="863"/>
      <c r="U106" s="866"/>
      <c r="V106" s="865"/>
      <c r="W106" s="845" t="n">
        <f aca="false">D106+E106</f>
        <v>0.443</v>
      </c>
      <c r="X106" s="845" t="n">
        <f aca="false">U106+R106+O106+L106+I106+G106</f>
        <v>0</v>
      </c>
      <c r="Y106" s="845" t="n">
        <f aca="false">W106-X106</f>
        <v>0.443</v>
      </c>
      <c r="Z106" s="845" t="n">
        <f aca="false">F106</f>
        <v>2414</v>
      </c>
      <c r="AA106" s="845" t="n">
        <f aca="false">V106+T106+S106+Q106+P106+N106+M106+K106+J106+H106</f>
        <v>0</v>
      </c>
      <c r="AB106" s="800" t="n">
        <f aca="false">D106-AA106</f>
        <v>0.443</v>
      </c>
      <c r="AC106" s="846" t="n">
        <f aca="false">G106+I106+L106+O106+R106+U106</f>
        <v>0</v>
      </c>
      <c r="AD106" s="847" t="n">
        <f aca="false">D106+E106</f>
        <v>0.443</v>
      </c>
      <c r="AE106" s="847" t="n">
        <f aca="false">AD106-AC106</f>
        <v>0.443</v>
      </c>
      <c r="AF106" s="846" t="e">
        <f aca="false">H106+J106+M106+N106+K106+P106+Q106+T106+#REF!</f>
        <v>#REF!</v>
      </c>
      <c r="AG106" s="848" t="n">
        <f aca="false">F106</f>
        <v>2414</v>
      </c>
      <c r="AH106" s="846" t="e">
        <f aca="false">AF106-F106</f>
        <v>#REF!</v>
      </c>
      <c r="AI106" s="867"/>
    </row>
    <row r="107" customFormat="false" ht="15.75" hidden="false" customHeight="false" outlineLevel="0" collapsed="false">
      <c r="A107" s="860"/>
      <c r="B107" s="861"/>
      <c r="C107" s="869" t="s">
        <v>93</v>
      </c>
      <c r="D107" s="870" t="n">
        <f aca="false">SUM(D108:D109)</f>
        <v>0.443</v>
      </c>
      <c r="E107" s="871" t="n">
        <f aca="false">SUM(E108:E109)</f>
        <v>0</v>
      </c>
      <c r="F107" s="872" t="n">
        <f aca="false">SUM(F108:F109)</f>
        <v>2414</v>
      </c>
      <c r="G107" s="870"/>
      <c r="H107" s="871"/>
      <c r="I107" s="870"/>
      <c r="J107" s="873"/>
      <c r="K107" s="871"/>
      <c r="L107" s="874"/>
      <c r="M107" s="875"/>
      <c r="N107" s="876"/>
      <c r="O107" s="874"/>
      <c r="P107" s="875"/>
      <c r="Q107" s="876"/>
      <c r="R107" s="874"/>
      <c r="S107" s="875"/>
      <c r="T107" s="876"/>
      <c r="U107" s="877"/>
      <c r="V107" s="875"/>
      <c r="W107" s="845" t="n">
        <f aca="false">D107+E107</f>
        <v>0.443</v>
      </c>
      <c r="X107" s="845" t="n">
        <f aca="false">U107+R107+O107+L107+I107+G107</f>
        <v>0</v>
      </c>
      <c r="Y107" s="845" t="n">
        <f aca="false">W107-X107</f>
        <v>0.443</v>
      </c>
      <c r="Z107" s="845" t="n">
        <f aca="false">F107</f>
        <v>2414</v>
      </c>
      <c r="AA107" s="845" t="n">
        <f aca="false">V107+T107+S107+Q107+P107+N107+M107+K107+J107+H107</f>
        <v>0</v>
      </c>
      <c r="AB107" s="800"/>
      <c r="AC107" s="846" t="n">
        <f aca="false">G107+I107+L107+O107+R107+U107</f>
        <v>0</v>
      </c>
      <c r="AD107" s="847" t="n">
        <f aca="false">D107+E107</f>
        <v>0.443</v>
      </c>
      <c r="AE107" s="847" t="n">
        <f aca="false">AD107-AC107</f>
        <v>0.443</v>
      </c>
      <c r="AF107" s="846" t="e">
        <f aca="false">H107+J107+M107+N107+K107+P107+Q107+T107+#REF!</f>
        <v>#REF!</v>
      </c>
      <c r="AG107" s="848" t="n">
        <f aca="false">F107</f>
        <v>2414</v>
      </c>
      <c r="AH107" s="846" t="e">
        <f aca="false">AF107-F107</f>
        <v>#REF!</v>
      </c>
      <c r="AI107" s="867"/>
    </row>
    <row r="108" customFormat="false" ht="15.75" hidden="false" customHeight="false" outlineLevel="0" collapsed="false">
      <c r="A108" s="860"/>
      <c r="B108" s="861"/>
      <c r="C108" s="882" t="s">
        <v>95</v>
      </c>
      <c r="D108" s="874" t="n">
        <v>0.362</v>
      </c>
      <c r="E108" s="876"/>
      <c r="F108" s="883" t="n">
        <v>2414</v>
      </c>
      <c r="G108" s="874"/>
      <c r="H108" s="876"/>
      <c r="I108" s="874"/>
      <c r="J108" s="875"/>
      <c r="K108" s="876"/>
      <c r="L108" s="874"/>
      <c r="M108" s="875"/>
      <c r="N108" s="876"/>
      <c r="O108" s="874"/>
      <c r="P108" s="875"/>
      <c r="Q108" s="876"/>
      <c r="R108" s="874" t="n">
        <f aca="false">D108</f>
        <v>0.362</v>
      </c>
      <c r="S108" s="875"/>
      <c r="T108" s="884" t="n">
        <f aca="false">F108</f>
        <v>2414</v>
      </c>
      <c r="U108" s="877"/>
      <c r="V108" s="875"/>
      <c r="W108" s="845" t="n">
        <f aca="false">D108+E108</f>
        <v>0.362</v>
      </c>
      <c r="X108" s="845" t="n">
        <f aca="false">U108+R108+O108+L108+I108+G108</f>
        <v>0.362</v>
      </c>
      <c r="Y108" s="845" t="n">
        <f aca="false">W108-X108</f>
        <v>0</v>
      </c>
      <c r="Z108" s="845" t="n">
        <f aca="false">F108</f>
        <v>2414</v>
      </c>
      <c r="AA108" s="845" t="n">
        <f aca="false">V108+T108+S108+Q108+P108+N108+M108+K108+J108+H108</f>
        <v>2414</v>
      </c>
      <c r="AB108" s="800"/>
      <c r="AC108" s="846" t="n">
        <f aca="false">G108+I108+L108+O108+R108+U108</f>
        <v>0.362</v>
      </c>
      <c r="AD108" s="847" t="n">
        <f aca="false">D108+E108</f>
        <v>0.362</v>
      </c>
      <c r="AE108" s="847" t="n">
        <f aca="false">AD108-AC108</f>
        <v>0</v>
      </c>
      <c r="AF108" s="846" t="e">
        <f aca="false">H108+J108+M108+N108+K108+P108+Q108+T108+#REF!</f>
        <v>#REF!</v>
      </c>
      <c r="AG108" s="848" t="n">
        <f aca="false">F108</f>
        <v>2414</v>
      </c>
      <c r="AH108" s="846" t="e">
        <f aca="false">AF108-F108</f>
        <v>#REF!</v>
      </c>
      <c r="AI108" s="867"/>
    </row>
    <row r="109" customFormat="false" ht="15.75" hidden="false" customHeight="false" outlineLevel="0" collapsed="false">
      <c r="A109" s="860"/>
      <c r="B109" s="861"/>
      <c r="C109" s="882" t="s">
        <v>193</v>
      </c>
      <c r="D109" s="874" t="n">
        <v>0.081</v>
      </c>
      <c r="E109" s="876"/>
      <c r="F109" s="883"/>
      <c r="G109" s="874"/>
      <c r="H109" s="876"/>
      <c r="I109" s="874"/>
      <c r="J109" s="875"/>
      <c r="K109" s="876"/>
      <c r="L109" s="874"/>
      <c r="M109" s="875"/>
      <c r="N109" s="876"/>
      <c r="O109" s="874"/>
      <c r="P109" s="875"/>
      <c r="Q109" s="876"/>
      <c r="R109" s="874" t="n">
        <f aca="false">D109</f>
        <v>0.081</v>
      </c>
      <c r="S109" s="875"/>
      <c r="T109" s="884"/>
      <c r="U109" s="877"/>
      <c r="V109" s="875"/>
      <c r="W109" s="845" t="n">
        <f aca="false">D109+E109</f>
        <v>0.081</v>
      </c>
      <c r="X109" s="845" t="n">
        <f aca="false">U109+R109+O109+L109+I109+G109</f>
        <v>0.081</v>
      </c>
      <c r="Y109" s="845" t="n">
        <f aca="false">W109-X109</f>
        <v>0</v>
      </c>
      <c r="Z109" s="845" t="n">
        <f aca="false">F109</f>
        <v>0</v>
      </c>
      <c r="AA109" s="845" t="n">
        <f aca="false">V109+T109+S109+Q109+P109+N109+M109+K109+J109+H109</f>
        <v>0</v>
      </c>
      <c r="AB109" s="800"/>
      <c r="AC109" s="846" t="n">
        <f aca="false">G109+I109+L109+O109+R109+U109</f>
        <v>0.081</v>
      </c>
      <c r="AD109" s="847" t="n">
        <f aca="false">D109+E109</f>
        <v>0.081</v>
      </c>
      <c r="AE109" s="847" t="n">
        <f aca="false">AD109-AC109</f>
        <v>0</v>
      </c>
      <c r="AF109" s="846" t="e">
        <f aca="false">H109+J109+M109+N109+K109+P109+Q109+T109+#REF!</f>
        <v>#REF!</v>
      </c>
      <c r="AG109" s="848" t="n">
        <f aca="false">F109</f>
        <v>0</v>
      </c>
      <c r="AH109" s="846" t="e">
        <f aca="false">AF109-F109</f>
        <v>#REF!</v>
      </c>
      <c r="AI109" s="867"/>
    </row>
    <row r="110" s="868" customFormat="true" ht="15.75" hidden="false" customHeight="false" outlineLevel="0" collapsed="false">
      <c r="A110" s="860" t="n">
        <v>16</v>
      </c>
      <c r="B110" s="861" t="n">
        <v>16</v>
      </c>
      <c r="C110" s="861" t="s">
        <v>241</v>
      </c>
      <c r="D110" s="862" t="n">
        <f aca="false">D111</f>
        <v>0.751</v>
      </c>
      <c r="E110" s="863"/>
      <c r="F110" s="864" t="n">
        <f aca="false">F111</f>
        <v>6897</v>
      </c>
      <c r="G110" s="862"/>
      <c r="H110" s="863"/>
      <c r="I110" s="862"/>
      <c r="J110" s="865"/>
      <c r="K110" s="863"/>
      <c r="L110" s="862"/>
      <c r="M110" s="865"/>
      <c r="N110" s="863"/>
      <c r="O110" s="862"/>
      <c r="P110" s="865"/>
      <c r="Q110" s="863"/>
      <c r="R110" s="862"/>
      <c r="S110" s="865"/>
      <c r="T110" s="863"/>
      <c r="U110" s="866"/>
      <c r="V110" s="865"/>
      <c r="W110" s="845" t="n">
        <f aca="false">D110+E110</f>
        <v>0.751</v>
      </c>
      <c r="X110" s="845" t="n">
        <f aca="false">U110+R110+O110+L110+I110+G110</f>
        <v>0</v>
      </c>
      <c r="Y110" s="845" t="n">
        <f aca="false">W110-X110</f>
        <v>0.751</v>
      </c>
      <c r="Z110" s="845" t="n">
        <f aca="false">F110</f>
        <v>6897</v>
      </c>
      <c r="AA110" s="845" t="n">
        <f aca="false">V110+T110+S110+Q110+P110+N110+M110+K110+J110+H110</f>
        <v>0</v>
      </c>
      <c r="AB110" s="800" t="n">
        <f aca="false">D110-AA110</f>
        <v>0.751</v>
      </c>
      <c r="AC110" s="846" t="n">
        <f aca="false">G110+I110+L110+O110+R110+U110</f>
        <v>0</v>
      </c>
      <c r="AD110" s="847" t="n">
        <f aca="false">D110+E110</f>
        <v>0.751</v>
      </c>
      <c r="AE110" s="847" t="n">
        <f aca="false">AD110-AC110</f>
        <v>0.751</v>
      </c>
      <c r="AF110" s="846" t="e">
        <f aca="false">H110+J110+M110+N110+K110+P110+Q110+T110+#REF!</f>
        <v>#REF!</v>
      </c>
      <c r="AG110" s="848" t="n">
        <f aca="false">F110</f>
        <v>6897</v>
      </c>
      <c r="AH110" s="846" t="e">
        <f aca="false">AF110-F110</f>
        <v>#REF!</v>
      </c>
      <c r="AI110" s="867"/>
    </row>
    <row r="111" customFormat="false" ht="15.75" hidden="false" customHeight="false" outlineLevel="0" collapsed="false">
      <c r="A111" s="860"/>
      <c r="B111" s="861"/>
      <c r="C111" s="869" t="s">
        <v>98</v>
      </c>
      <c r="D111" s="870" t="n">
        <f aca="false">SUM(D112:D115)</f>
        <v>0.751</v>
      </c>
      <c r="E111" s="871"/>
      <c r="F111" s="872" t="n">
        <f aca="false">SUM(F112:F115)</f>
        <v>6897</v>
      </c>
      <c r="G111" s="870"/>
      <c r="H111" s="871"/>
      <c r="I111" s="870"/>
      <c r="J111" s="873"/>
      <c r="K111" s="871"/>
      <c r="L111" s="874"/>
      <c r="M111" s="875"/>
      <c r="N111" s="876"/>
      <c r="O111" s="874"/>
      <c r="P111" s="875"/>
      <c r="Q111" s="876"/>
      <c r="R111" s="874"/>
      <c r="S111" s="875"/>
      <c r="T111" s="876"/>
      <c r="U111" s="877"/>
      <c r="V111" s="875"/>
      <c r="W111" s="845" t="n">
        <f aca="false">D111+E111</f>
        <v>0.751</v>
      </c>
      <c r="X111" s="845" t="n">
        <f aca="false">U111+R111+O111+L111+I111+G111</f>
        <v>0</v>
      </c>
      <c r="Y111" s="845" t="n">
        <f aca="false">W111-X111</f>
        <v>0.751</v>
      </c>
      <c r="Z111" s="845" t="n">
        <f aca="false">F111</f>
        <v>6897</v>
      </c>
      <c r="AA111" s="845" t="n">
        <f aca="false">V111+T111+S111+Q111+P111+N111+M111+K111+J111+H111</f>
        <v>0</v>
      </c>
      <c r="AB111" s="800"/>
      <c r="AC111" s="846" t="n">
        <f aca="false">G111+I111+L111+O111+R111+U111</f>
        <v>0</v>
      </c>
      <c r="AD111" s="847" t="n">
        <f aca="false">D111+E111</f>
        <v>0.751</v>
      </c>
      <c r="AE111" s="847" t="n">
        <f aca="false">AD111-AC111</f>
        <v>0.751</v>
      </c>
      <c r="AF111" s="846" t="e">
        <f aca="false">H111+J111+M111+N111+K111+P111+Q111+T111+#REF!</f>
        <v>#REF!</v>
      </c>
      <c r="AG111" s="848" t="n">
        <f aca="false">F111</f>
        <v>6897</v>
      </c>
      <c r="AH111" s="846" t="e">
        <f aca="false">AF111-F111</f>
        <v>#REF!</v>
      </c>
      <c r="AI111" s="867"/>
    </row>
    <row r="112" customFormat="false" ht="15.75" hidden="false" customHeight="false" outlineLevel="0" collapsed="false">
      <c r="A112" s="860"/>
      <c r="B112" s="861"/>
      <c r="C112" s="890" t="s">
        <v>99</v>
      </c>
      <c r="D112" s="874" t="n">
        <v>0.134</v>
      </c>
      <c r="E112" s="876"/>
      <c r="F112" s="883" t="n">
        <v>1965</v>
      </c>
      <c r="G112" s="874"/>
      <c r="H112" s="876"/>
      <c r="I112" s="874"/>
      <c r="J112" s="875"/>
      <c r="K112" s="876"/>
      <c r="L112" s="874"/>
      <c r="M112" s="875"/>
      <c r="N112" s="876"/>
      <c r="O112" s="874"/>
      <c r="P112" s="875"/>
      <c r="Q112" s="876"/>
      <c r="R112" s="874" t="n">
        <f aca="false">D112</f>
        <v>0.134</v>
      </c>
      <c r="S112" s="875"/>
      <c r="T112" s="884" t="n">
        <f aca="false">F112</f>
        <v>1965</v>
      </c>
      <c r="U112" s="877"/>
      <c r="V112" s="875"/>
      <c r="W112" s="845" t="n">
        <f aca="false">D112+E112</f>
        <v>0.134</v>
      </c>
      <c r="X112" s="845" t="n">
        <f aca="false">U112+R112+O112+L112+I112+G112</f>
        <v>0.134</v>
      </c>
      <c r="Y112" s="845" t="n">
        <f aca="false">W112-X112</f>
        <v>0</v>
      </c>
      <c r="Z112" s="845" t="n">
        <f aca="false">F112</f>
        <v>1965</v>
      </c>
      <c r="AA112" s="845" t="n">
        <f aca="false">V112+T112+S112+Q112+P112+N112+M112+K112+J112+H112</f>
        <v>1965</v>
      </c>
      <c r="AB112" s="800"/>
      <c r="AC112" s="846" t="n">
        <f aca="false">G112+I112+L112+O112+R112+U112</f>
        <v>0.134</v>
      </c>
      <c r="AD112" s="847" t="n">
        <f aca="false">D112+E112</f>
        <v>0.134</v>
      </c>
      <c r="AE112" s="847" t="n">
        <f aca="false">AD112-AC112</f>
        <v>0</v>
      </c>
      <c r="AF112" s="846" t="e">
        <f aca="false">H112+J112+M112+N112+K112+P112+Q112+T112+#REF!</f>
        <v>#REF!</v>
      </c>
      <c r="AG112" s="848" t="n">
        <f aca="false">F112</f>
        <v>1965</v>
      </c>
      <c r="AH112" s="846" t="e">
        <f aca="false">AF112-F112</f>
        <v>#REF!</v>
      </c>
      <c r="AI112" s="867"/>
    </row>
    <row r="113" customFormat="false" ht="15.75" hidden="false" customHeight="false" outlineLevel="0" collapsed="false">
      <c r="A113" s="860"/>
      <c r="B113" s="861"/>
      <c r="C113" s="890" t="s">
        <v>172</v>
      </c>
      <c r="D113" s="874" t="n">
        <v>0.18</v>
      </c>
      <c r="E113" s="876"/>
      <c r="F113" s="883"/>
      <c r="G113" s="874"/>
      <c r="H113" s="876"/>
      <c r="I113" s="874"/>
      <c r="J113" s="875"/>
      <c r="K113" s="876"/>
      <c r="L113" s="874"/>
      <c r="M113" s="875"/>
      <c r="N113" s="876"/>
      <c r="O113" s="874"/>
      <c r="P113" s="875"/>
      <c r="Q113" s="876"/>
      <c r="R113" s="874" t="n">
        <f aca="false">D113</f>
        <v>0.18</v>
      </c>
      <c r="S113" s="875"/>
      <c r="T113" s="884"/>
      <c r="U113" s="877"/>
      <c r="V113" s="875"/>
      <c r="W113" s="845" t="n">
        <f aca="false">D113+E113</f>
        <v>0.18</v>
      </c>
      <c r="X113" s="845" t="n">
        <f aca="false">U113+R113+O113+L113+I113+G113</f>
        <v>0.18</v>
      </c>
      <c r="Y113" s="845" t="n">
        <f aca="false">W113-X113</f>
        <v>0</v>
      </c>
      <c r="Z113" s="845" t="n">
        <f aca="false">F113</f>
        <v>0</v>
      </c>
      <c r="AA113" s="845" t="n">
        <f aca="false">V113+T113+S113+Q113+P113+N113+M113+K113+J113+H113</f>
        <v>0</v>
      </c>
      <c r="AB113" s="800"/>
      <c r="AC113" s="846" t="n">
        <f aca="false">G113+I113+L113+O113+R113+U113</f>
        <v>0.18</v>
      </c>
      <c r="AD113" s="847" t="n">
        <f aca="false">D113+E113</f>
        <v>0.18</v>
      </c>
      <c r="AE113" s="847" t="n">
        <f aca="false">AD113-AC113</f>
        <v>0</v>
      </c>
      <c r="AF113" s="846" t="e">
        <f aca="false">H113+J113+M113+N113+K113+P113+Q113+T113+#REF!</f>
        <v>#REF!</v>
      </c>
      <c r="AG113" s="848" t="n">
        <f aca="false">F113</f>
        <v>0</v>
      </c>
      <c r="AH113" s="846" t="e">
        <f aca="false">AF113-F113</f>
        <v>#REF!</v>
      </c>
      <c r="AI113" s="867"/>
    </row>
    <row r="114" customFormat="false" ht="15.75" hidden="false" customHeight="false" outlineLevel="0" collapsed="false">
      <c r="A114" s="860"/>
      <c r="B114" s="861"/>
      <c r="C114" s="890" t="s">
        <v>88</v>
      </c>
      <c r="D114" s="874" t="n">
        <v>0.126</v>
      </c>
      <c r="E114" s="876"/>
      <c r="F114" s="883"/>
      <c r="G114" s="874"/>
      <c r="H114" s="876"/>
      <c r="I114" s="874"/>
      <c r="J114" s="875"/>
      <c r="K114" s="876"/>
      <c r="L114" s="874"/>
      <c r="M114" s="875"/>
      <c r="N114" s="876"/>
      <c r="O114" s="874"/>
      <c r="P114" s="875"/>
      <c r="Q114" s="876"/>
      <c r="R114" s="874" t="n">
        <f aca="false">D114</f>
        <v>0.126</v>
      </c>
      <c r="S114" s="875"/>
      <c r="T114" s="884"/>
      <c r="U114" s="877"/>
      <c r="V114" s="875"/>
      <c r="W114" s="845" t="n">
        <f aca="false">D114+E114</f>
        <v>0.126</v>
      </c>
      <c r="X114" s="845" t="n">
        <f aca="false">U114+R114+O114+L114+I114+G114</f>
        <v>0.126</v>
      </c>
      <c r="Y114" s="845" t="n">
        <f aca="false">W114-X114</f>
        <v>0</v>
      </c>
      <c r="Z114" s="845" t="n">
        <f aca="false">F114</f>
        <v>0</v>
      </c>
      <c r="AA114" s="845" t="n">
        <f aca="false">V114+T114+S114+Q114+P114+N114+M114+K114+J114+H114</f>
        <v>0</v>
      </c>
      <c r="AB114" s="800"/>
      <c r="AC114" s="846" t="n">
        <f aca="false">G114+I114+L114+O114+R114+U114</f>
        <v>0.126</v>
      </c>
      <c r="AD114" s="847" t="n">
        <f aca="false">D114+E114</f>
        <v>0.126</v>
      </c>
      <c r="AE114" s="847" t="n">
        <f aca="false">AD114-AC114</f>
        <v>0</v>
      </c>
      <c r="AF114" s="846" t="e">
        <f aca="false">H114+J114+M114+N114+K114+P114+Q114+T114+#REF!</f>
        <v>#REF!</v>
      </c>
      <c r="AG114" s="848" t="n">
        <f aca="false">F114</f>
        <v>0</v>
      </c>
      <c r="AH114" s="846" t="e">
        <f aca="false">AF114-F114</f>
        <v>#REF!</v>
      </c>
      <c r="AI114" s="867"/>
    </row>
    <row r="115" customFormat="false" ht="15.75" hidden="false" customHeight="false" outlineLevel="0" collapsed="false">
      <c r="A115" s="860"/>
      <c r="B115" s="861"/>
      <c r="C115" s="890" t="s">
        <v>242</v>
      </c>
      <c r="D115" s="874" t="n">
        <v>0.311</v>
      </c>
      <c r="E115" s="876"/>
      <c r="F115" s="883" t="n">
        <v>4932</v>
      </c>
      <c r="G115" s="874"/>
      <c r="H115" s="876"/>
      <c r="I115" s="874"/>
      <c r="J115" s="875"/>
      <c r="K115" s="876"/>
      <c r="L115" s="874"/>
      <c r="M115" s="875"/>
      <c r="N115" s="876"/>
      <c r="O115" s="874"/>
      <c r="P115" s="875"/>
      <c r="Q115" s="876"/>
      <c r="R115" s="874" t="n">
        <f aca="false">D115</f>
        <v>0.311</v>
      </c>
      <c r="S115" s="875"/>
      <c r="T115" s="884" t="n">
        <f aca="false">F115</f>
        <v>4932</v>
      </c>
      <c r="U115" s="877"/>
      <c r="V115" s="875"/>
      <c r="W115" s="845" t="n">
        <f aca="false">D115+E115</f>
        <v>0.311</v>
      </c>
      <c r="X115" s="845" t="n">
        <f aca="false">U115+R115+O115+L115+I115+G115</f>
        <v>0.311</v>
      </c>
      <c r="Y115" s="845" t="n">
        <f aca="false">W115-X115</f>
        <v>0</v>
      </c>
      <c r="Z115" s="845" t="n">
        <f aca="false">F115</f>
        <v>4932</v>
      </c>
      <c r="AA115" s="845" t="n">
        <f aca="false">V115+T115+S115+Q115+P115+N115+M115+K115+J115+H115</f>
        <v>4932</v>
      </c>
      <c r="AB115" s="800"/>
      <c r="AC115" s="846" t="n">
        <f aca="false">G115+I115+L115+O115+R115+U115</f>
        <v>0.311</v>
      </c>
      <c r="AD115" s="847" t="n">
        <f aca="false">D115+E115</f>
        <v>0.311</v>
      </c>
      <c r="AE115" s="847" t="n">
        <f aca="false">AD115-AC115</f>
        <v>0</v>
      </c>
      <c r="AF115" s="846"/>
      <c r="AG115" s="848" t="n">
        <f aca="false">F115</f>
        <v>4932</v>
      </c>
      <c r="AH115" s="846"/>
      <c r="AI115" s="867"/>
    </row>
    <row r="116" s="868" customFormat="true" ht="15.75" hidden="false" customHeight="false" outlineLevel="0" collapsed="false">
      <c r="A116" s="860" t="n">
        <v>17</v>
      </c>
      <c r="B116" s="861" t="n">
        <v>17</v>
      </c>
      <c r="C116" s="861" t="s">
        <v>243</v>
      </c>
      <c r="D116" s="862" t="n">
        <f aca="false">D117</f>
        <v>1.43314285714286</v>
      </c>
      <c r="E116" s="863"/>
      <c r="F116" s="864" t="n">
        <f aca="false">F117</f>
        <v>6807.876</v>
      </c>
      <c r="G116" s="862"/>
      <c r="H116" s="863"/>
      <c r="I116" s="862"/>
      <c r="J116" s="865"/>
      <c r="K116" s="863"/>
      <c r="L116" s="862"/>
      <c r="M116" s="865"/>
      <c r="N116" s="863"/>
      <c r="O116" s="862"/>
      <c r="P116" s="865"/>
      <c r="Q116" s="863"/>
      <c r="R116" s="862"/>
      <c r="S116" s="865"/>
      <c r="T116" s="863"/>
      <c r="U116" s="866"/>
      <c r="V116" s="865"/>
      <c r="W116" s="845" t="n">
        <f aca="false">D116+E116</f>
        <v>1.43314285714286</v>
      </c>
      <c r="X116" s="845" t="n">
        <f aca="false">U116+R116+O116+L116+I116+G116</f>
        <v>0</v>
      </c>
      <c r="Y116" s="845" t="n">
        <f aca="false">W116-X116</f>
        <v>1.43314285714286</v>
      </c>
      <c r="Z116" s="845" t="n">
        <f aca="false">F116</f>
        <v>6807.876</v>
      </c>
      <c r="AA116" s="845" t="n">
        <f aca="false">V116+T116+S116+Q116+P116+N116+M116+K116+J116+H116</f>
        <v>0</v>
      </c>
      <c r="AB116" s="800" t="n">
        <f aca="false">D116-AA116</f>
        <v>1.43314285714286</v>
      </c>
      <c r="AC116" s="846" t="n">
        <f aca="false">G116+I116+L116+O116+R116+U116</f>
        <v>0</v>
      </c>
      <c r="AD116" s="847" t="n">
        <f aca="false">D116+E116</f>
        <v>1.43314285714286</v>
      </c>
      <c r="AE116" s="847" t="n">
        <f aca="false">AD116-AC116</f>
        <v>1.43314285714286</v>
      </c>
      <c r="AF116" s="846" t="e">
        <f aca="false">H116+J116+M116+N116+K116+P116+Q116+T116+#REF!</f>
        <v>#REF!</v>
      </c>
      <c r="AG116" s="848" t="n">
        <f aca="false">F116</f>
        <v>6807.876</v>
      </c>
      <c r="AH116" s="846" t="e">
        <f aca="false">AF116-F116</f>
        <v>#REF!</v>
      </c>
      <c r="AI116" s="867"/>
    </row>
    <row r="117" customFormat="false" ht="15.75" hidden="false" customHeight="false" outlineLevel="0" collapsed="false">
      <c r="A117" s="860"/>
      <c r="B117" s="861"/>
      <c r="C117" s="869" t="s">
        <v>101</v>
      </c>
      <c r="D117" s="870" t="n">
        <f aca="false">SUM(D118:D121)</f>
        <v>1.43314285714286</v>
      </c>
      <c r="E117" s="871"/>
      <c r="F117" s="872" t="n">
        <f aca="false">SUM(F118:F121)</f>
        <v>6807.876</v>
      </c>
      <c r="G117" s="870"/>
      <c r="H117" s="871"/>
      <c r="I117" s="870"/>
      <c r="J117" s="873"/>
      <c r="K117" s="871"/>
      <c r="L117" s="874"/>
      <c r="M117" s="875"/>
      <c r="N117" s="876"/>
      <c r="O117" s="874"/>
      <c r="P117" s="875"/>
      <c r="Q117" s="876"/>
      <c r="R117" s="874"/>
      <c r="S117" s="875"/>
      <c r="T117" s="876"/>
      <c r="U117" s="877"/>
      <c r="V117" s="875"/>
      <c r="W117" s="845" t="n">
        <f aca="false">D117+E117</f>
        <v>1.43314285714286</v>
      </c>
      <c r="X117" s="845" t="n">
        <f aca="false">U117+R117+O117+L117+I117+G117</f>
        <v>0</v>
      </c>
      <c r="Y117" s="845" t="n">
        <f aca="false">W117-X117</f>
        <v>1.43314285714286</v>
      </c>
      <c r="Z117" s="845" t="n">
        <f aca="false">F117</f>
        <v>6807.876</v>
      </c>
      <c r="AA117" s="845" t="n">
        <f aca="false">V117+T117+S117+Q117+P117+N117+M117+K117+J117+H117</f>
        <v>0</v>
      </c>
      <c r="AB117" s="800"/>
      <c r="AC117" s="846" t="n">
        <f aca="false">G117+I117+L117+O117+R117+U117</f>
        <v>0</v>
      </c>
      <c r="AD117" s="847" t="n">
        <f aca="false">D117+E117</f>
        <v>1.43314285714286</v>
      </c>
      <c r="AE117" s="847" t="n">
        <f aca="false">AD117-AC117</f>
        <v>1.43314285714286</v>
      </c>
      <c r="AF117" s="846" t="e">
        <f aca="false">H117+J117+M117+N117+K117+P117+Q117+T117+#REF!</f>
        <v>#REF!</v>
      </c>
      <c r="AG117" s="848" t="n">
        <f aca="false">F117</f>
        <v>6807.876</v>
      </c>
      <c r="AH117" s="846" t="e">
        <f aca="false">AF117-F117</f>
        <v>#REF!</v>
      </c>
      <c r="AI117" s="867"/>
    </row>
    <row r="118" customFormat="false" ht="15.75" hidden="false" customHeight="false" outlineLevel="0" collapsed="false">
      <c r="A118" s="860"/>
      <c r="B118" s="861"/>
      <c r="C118" s="882" t="s">
        <v>102</v>
      </c>
      <c r="D118" s="874" t="n">
        <f aca="false">G118</f>
        <v>0.379142857142857</v>
      </c>
      <c r="E118" s="876"/>
      <c r="F118" s="879" t="n">
        <v>1492.109</v>
      </c>
      <c r="G118" s="874" t="n">
        <f aca="false">(1075+252)/3500</f>
        <v>0.379142857142857</v>
      </c>
      <c r="H118" s="876" t="n">
        <v>514.287</v>
      </c>
      <c r="I118" s="874"/>
      <c r="J118" s="875" t="n">
        <f aca="false">F118-H118</f>
        <v>977.822</v>
      </c>
      <c r="K118" s="876"/>
      <c r="L118" s="874"/>
      <c r="M118" s="875"/>
      <c r="N118" s="876"/>
      <c r="O118" s="874"/>
      <c r="P118" s="875"/>
      <c r="Q118" s="876"/>
      <c r="R118" s="874"/>
      <c r="S118" s="875"/>
      <c r="T118" s="876"/>
      <c r="U118" s="877"/>
      <c r="V118" s="875"/>
      <c r="W118" s="845" t="n">
        <f aca="false">D118+E118</f>
        <v>0.379142857142857</v>
      </c>
      <c r="X118" s="845" t="n">
        <f aca="false">U118+R118+O118+L118+I118+G118</f>
        <v>0.379142857142857</v>
      </c>
      <c r="Y118" s="845" t="n">
        <f aca="false">W118-X118</f>
        <v>0</v>
      </c>
      <c r="Z118" s="845" t="n">
        <f aca="false">F118</f>
        <v>1492.109</v>
      </c>
      <c r="AA118" s="845" t="n">
        <f aca="false">V118+T118+S118+Q118+P118+N118+M118+K118+J118+H118</f>
        <v>1492.109</v>
      </c>
      <c r="AB118" s="800"/>
      <c r="AC118" s="846" t="n">
        <f aca="false">G118+I118+L118+O118+R118+U118</f>
        <v>0.379142857142857</v>
      </c>
      <c r="AD118" s="847" t="n">
        <f aca="false">D118+E118</f>
        <v>0.379142857142857</v>
      </c>
      <c r="AE118" s="847" t="n">
        <f aca="false">AD118-AC118</f>
        <v>0</v>
      </c>
      <c r="AF118" s="846" t="e">
        <f aca="false">H118+J118+M118+N118+K118+P118+Q118+T118+#REF!</f>
        <v>#REF!</v>
      </c>
      <c r="AG118" s="848" t="n">
        <f aca="false">F118</f>
        <v>1492.109</v>
      </c>
      <c r="AH118" s="846" t="e">
        <f aca="false">AF118-F118</f>
        <v>#REF!</v>
      </c>
      <c r="AI118" s="867"/>
    </row>
    <row r="119" customFormat="false" ht="15.75" hidden="false" customHeight="false" outlineLevel="0" collapsed="false">
      <c r="A119" s="860"/>
      <c r="B119" s="861"/>
      <c r="C119" s="882" t="s">
        <v>87</v>
      </c>
      <c r="D119" s="874" t="n">
        <f aca="false">G119</f>
        <v>0.499</v>
      </c>
      <c r="E119" s="876"/>
      <c r="F119" s="879" t="n">
        <v>2017.268</v>
      </c>
      <c r="G119" s="874" t="n">
        <f aca="false">1746.5/3500</f>
        <v>0.499</v>
      </c>
      <c r="H119" s="876"/>
      <c r="I119" s="874"/>
      <c r="J119" s="875" t="n">
        <f aca="false">F119</f>
        <v>2017.268</v>
      </c>
      <c r="K119" s="876"/>
      <c r="L119" s="874"/>
      <c r="M119" s="875"/>
      <c r="N119" s="876"/>
      <c r="O119" s="874"/>
      <c r="P119" s="875"/>
      <c r="Q119" s="876"/>
      <c r="R119" s="874"/>
      <c r="S119" s="875"/>
      <c r="T119" s="876"/>
      <c r="U119" s="877"/>
      <c r="V119" s="875"/>
      <c r="W119" s="845" t="n">
        <f aca="false">D119+E119</f>
        <v>0.499</v>
      </c>
      <c r="X119" s="845" t="n">
        <f aca="false">U119+R119+O119+L119+I119+G119</f>
        <v>0.499</v>
      </c>
      <c r="Y119" s="845" t="n">
        <f aca="false">W119-X119</f>
        <v>0</v>
      </c>
      <c r="Z119" s="845" t="n">
        <f aca="false">F119</f>
        <v>2017.268</v>
      </c>
      <c r="AA119" s="845" t="n">
        <f aca="false">V119+T119+S119+Q119+P119+N119+M119+K119+J119+H119</f>
        <v>2017.268</v>
      </c>
      <c r="AB119" s="800"/>
      <c r="AC119" s="846" t="n">
        <f aca="false">G119+I119+L119+O119+R119+U119</f>
        <v>0.499</v>
      </c>
      <c r="AD119" s="847" t="n">
        <f aca="false">D119+E119</f>
        <v>0.499</v>
      </c>
      <c r="AE119" s="847" t="n">
        <f aca="false">AD119-AC119</f>
        <v>0</v>
      </c>
      <c r="AF119" s="846" t="e">
        <f aca="false">H119+J119+M119+N119+K119+P119+Q119+T119+#REF!</f>
        <v>#REF!</v>
      </c>
      <c r="AG119" s="848" t="n">
        <f aca="false">F119</f>
        <v>2017.268</v>
      </c>
      <c r="AH119" s="846" t="e">
        <f aca="false">AF119-F119</f>
        <v>#REF!</v>
      </c>
      <c r="AI119" s="867"/>
    </row>
    <row r="120" customFormat="false" ht="18" hidden="false" customHeight="true" outlineLevel="0" collapsed="false">
      <c r="A120" s="860"/>
      <c r="B120" s="861"/>
      <c r="C120" s="882" t="s">
        <v>103</v>
      </c>
      <c r="D120" s="874" t="n">
        <f aca="false">G120</f>
        <v>0.065</v>
      </c>
      <c r="E120" s="876"/>
      <c r="F120" s="879" t="n">
        <v>253.419</v>
      </c>
      <c r="G120" s="874" t="n">
        <f aca="false">227.5/3500</f>
        <v>0.065</v>
      </c>
      <c r="H120" s="876"/>
      <c r="I120" s="874"/>
      <c r="J120" s="875" t="n">
        <f aca="false">F120</f>
        <v>253.419</v>
      </c>
      <c r="K120" s="876"/>
      <c r="L120" s="874"/>
      <c r="M120" s="875"/>
      <c r="N120" s="876"/>
      <c r="O120" s="874"/>
      <c r="P120" s="875"/>
      <c r="Q120" s="876"/>
      <c r="R120" s="874"/>
      <c r="S120" s="875"/>
      <c r="T120" s="876"/>
      <c r="U120" s="877"/>
      <c r="V120" s="875"/>
      <c r="W120" s="845" t="n">
        <f aca="false">D120+E120</f>
        <v>0.065</v>
      </c>
      <c r="X120" s="845" t="n">
        <f aca="false">U120+R120+O120+L120+I120+G120</f>
        <v>0.065</v>
      </c>
      <c r="Y120" s="845" t="n">
        <f aca="false">W120-X120</f>
        <v>0</v>
      </c>
      <c r="Z120" s="845" t="n">
        <f aca="false">F120</f>
        <v>253.419</v>
      </c>
      <c r="AA120" s="845" t="n">
        <f aca="false">V120+T120+S120+Q120+P120+N120+M120+K120+J120+H120</f>
        <v>253.419</v>
      </c>
      <c r="AB120" s="800"/>
      <c r="AC120" s="846" t="n">
        <f aca="false">G120+I120+L120+O120+R120+U120</f>
        <v>0.065</v>
      </c>
      <c r="AD120" s="847" t="n">
        <f aca="false">D120+E120</f>
        <v>0.065</v>
      </c>
      <c r="AE120" s="847" t="n">
        <f aca="false">AD120-AC120</f>
        <v>0</v>
      </c>
      <c r="AF120" s="846" t="e">
        <f aca="false">H120+J120+M120+N120+K120+P120+Q120+T120+#REF!</f>
        <v>#REF!</v>
      </c>
      <c r="AG120" s="848" t="n">
        <f aca="false">F120</f>
        <v>253.419</v>
      </c>
      <c r="AH120" s="846" t="e">
        <f aca="false">AF120-F120</f>
        <v>#REF!</v>
      </c>
      <c r="AI120" s="867"/>
    </row>
    <row r="121" customFormat="false" ht="13.5" hidden="false" customHeight="true" outlineLevel="0" collapsed="false">
      <c r="A121" s="860"/>
      <c r="B121" s="861"/>
      <c r="C121" s="882" t="s">
        <v>104</v>
      </c>
      <c r="D121" s="874" t="n">
        <v>0.49</v>
      </c>
      <c r="E121" s="876"/>
      <c r="F121" s="879" t="n">
        <v>3045.08</v>
      </c>
      <c r="G121" s="874" t="n">
        <f aca="false">0.105</f>
        <v>0.105</v>
      </c>
      <c r="H121" s="876" t="n">
        <v>694.558</v>
      </c>
      <c r="I121" s="874" t="n">
        <f aca="false">D121-G121</f>
        <v>0.385</v>
      </c>
      <c r="J121" s="875" t="n">
        <f aca="false">F121-H121</f>
        <v>2350.522</v>
      </c>
      <c r="K121" s="876"/>
      <c r="L121" s="874"/>
      <c r="M121" s="875"/>
      <c r="N121" s="876"/>
      <c r="O121" s="874"/>
      <c r="P121" s="875"/>
      <c r="Q121" s="876"/>
      <c r="R121" s="874"/>
      <c r="S121" s="875"/>
      <c r="T121" s="876"/>
      <c r="U121" s="877"/>
      <c r="V121" s="875"/>
      <c r="W121" s="845" t="n">
        <f aca="false">D121+E121</f>
        <v>0.49</v>
      </c>
      <c r="X121" s="845" t="n">
        <f aca="false">U121+R121+O121+L121+I121+G121</f>
        <v>0.49</v>
      </c>
      <c r="Y121" s="845" t="n">
        <f aca="false">W121-X121</f>
        <v>0</v>
      </c>
      <c r="Z121" s="845" t="n">
        <f aca="false">F121</f>
        <v>3045.08</v>
      </c>
      <c r="AA121" s="845" t="n">
        <f aca="false">V121+T121+S121+Q121+P121+N121+M121+K121+J121+H121</f>
        <v>3045.08</v>
      </c>
      <c r="AB121" s="800"/>
      <c r="AC121" s="846" t="n">
        <f aca="false">G121+I121+L121+O121+R121+U121</f>
        <v>0.49</v>
      </c>
      <c r="AD121" s="847" t="n">
        <f aca="false">D121+E121</f>
        <v>0.49</v>
      </c>
      <c r="AE121" s="847" t="n">
        <f aca="false">AD121-AC121</f>
        <v>0</v>
      </c>
      <c r="AF121" s="846" t="e">
        <f aca="false">H121+J121+M121+N121+K121+P121+Q121+T121+#REF!</f>
        <v>#REF!</v>
      </c>
      <c r="AG121" s="848" t="n">
        <f aca="false">F121</f>
        <v>3045.08</v>
      </c>
      <c r="AH121" s="846" t="e">
        <f aca="false">AF121-F121</f>
        <v>#REF!</v>
      </c>
      <c r="AI121" s="867"/>
    </row>
    <row r="122" s="868" customFormat="true" ht="15.75" hidden="false" customHeight="false" outlineLevel="0" collapsed="false">
      <c r="A122" s="860" t="n">
        <v>18</v>
      </c>
      <c r="B122" s="861" t="n">
        <v>18</v>
      </c>
      <c r="C122" s="861" t="s">
        <v>244</v>
      </c>
      <c r="D122" s="862" t="n">
        <f aca="false">D123</f>
        <v>2.163</v>
      </c>
      <c r="E122" s="863"/>
      <c r="F122" s="864" t="n">
        <f aca="false">F123</f>
        <v>7223.043023585</v>
      </c>
      <c r="G122" s="862"/>
      <c r="H122" s="863"/>
      <c r="I122" s="862"/>
      <c r="J122" s="865"/>
      <c r="K122" s="863"/>
      <c r="L122" s="862"/>
      <c r="M122" s="865"/>
      <c r="N122" s="863"/>
      <c r="O122" s="862"/>
      <c r="P122" s="865"/>
      <c r="Q122" s="863"/>
      <c r="R122" s="862"/>
      <c r="S122" s="865"/>
      <c r="T122" s="863"/>
      <c r="U122" s="866"/>
      <c r="V122" s="865"/>
      <c r="W122" s="845" t="n">
        <f aca="false">D122+E122</f>
        <v>2.163</v>
      </c>
      <c r="X122" s="845" t="n">
        <f aca="false">U122+R122+O122+L122+I122+G122</f>
        <v>0</v>
      </c>
      <c r="Y122" s="845" t="n">
        <f aca="false">W122-X122</f>
        <v>2.163</v>
      </c>
      <c r="Z122" s="845" t="n">
        <f aca="false">F122</f>
        <v>7223.043023585</v>
      </c>
      <c r="AA122" s="845" t="n">
        <f aca="false">V122+T122+S122+Q122+P122+N122+M122+K122+J122+H122</f>
        <v>0</v>
      </c>
      <c r="AB122" s="800" t="n">
        <f aca="false">D122-AA122</f>
        <v>2.163</v>
      </c>
      <c r="AC122" s="846" t="n">
        <f aca="false">G122+I122+L122+O122+R122+U122</f>
        <v>0</v>
      </c>
      <c r="AD122" s="847" t="n">
        <f aca="false">D122+E122</f>
        <v>2.163</v>
      </c>
      <c r="AE122" s="847" t="n">
        <f aca="false">AD122-AC122</f>
        <v>2.163</v>
      </c>
      <c r="AF122" s="846" t="e">
        <f aca="false">H122+J122+M122+N122+K122+P122+Q122+T122+#REF!</f>
        <v>#REF!</v>
      </c>
      <c r="AG122" s="848" t="n">
        <f aca="false">F122</f>
        <v>7223.043023585</v>
      </c>
      <c r="AH122" s="846" t="e">
        <f aca="false">AF122-F122</f>
        <v>#REF!</v>
      </c>
      <c r="AI122" s="867"/>
    </row>
    <row r="123" customFormat="false" ht="15.75" hidden="false" customHeight="false" outlineLevel="0" collapsed="false">
      <c r="A123" s="860"/>
      <c r="B123" s="861"/>
      <c r="C123" s="869" t="s">
        <v>108</v>
      </c>
      <c r="D123" s="870" t="n">
        <f aca="false">SUM(D124:D133)</f>
        <v>2.163</v>
      </c>
      <c r="E123" s="871"/>
      <c r="F123" s="872" t="n">
        <f aca="false">SUM(F124:F133)</f>
        <v>7223.043023585</v>
      </c>
      <c r="G123" s="870"/>
      <c r="H123" s="871"/>
      <c r="I123" s="870"/>
      <c r="J123" s="873"/>
      <c r="K123" s="871"/>
      <c r="L123" s="874"/>
      <c r="M123" s="875"/>
      <c r="N123" s="876"/>
      <c r="O123" s="874"/>
      <c r="P123" s="875"/>
      <c r="Q123" s="876"/>
      <c r="R123" s="874"/>
      <c r="S123" s="875"/>
      <c r="T123" s="876"/>
      <c r="U123" s="877"/>
      <c r="V123" s="875"/>
      <c r="W123" s="845" t="n">
        <f aca="false">D123+E123</f>
        <v>2.163</v>
      </c>
      <c r="X123" s="845" t="n">
        <f aca="false">U123+R123+O123+L123+I123+G123</f>
        <v>0</v>
      </c>
      <c r="Y123" s="845" t="n">
        <f aca="false">W123-X123</f>
        <v>2.163</v>
      </c>
      <c r="Z123" s="845" t="n">
        <f aca="false">F123</f>
        <v>7223.043023585</v>
      </c>
      <c r="AA123" s="845" t="n">
        <f aca="false">V123+T123+S123+Q123+P123+N123+M123+K123+J123+H123</f>
        <v>0</v>
      </c>
      <c r="AB123" s="800"/>
      <c r="AC123" s="846" t="n">
        <f aca="false">G123+I123+L123+O123+R123+U123</f>
        <v>0</v>
      </c>
      <c r="AD123" s="847" t="n">
        <f aca="false">D123+E123</f>
        <v>2.163</v>
      </c>
      <c r="AE123" s="847" t="n">
        <f aca="false">AD123-AC123</f>
        <v>2.163</v>
      </c>
      <c r="AF123" s="846" t="e">
        <f aca="false">H123+J123+M123+N123+K123+P123+Q123+T123+#REF!</f>
        <v>#REF!</v>
      </c>
      <c r="AG123" s="848" t="n">
        <f aca="false">F123</f>
        <v>7223.043023585</v>
      </c>
      <c r="AH123" s="846" t="e">
        <f aca="false">AF123-F123</f>
        <v>#REF!</v>
      </c>
      <c r="AI123" s="867"/>
    </row>
    <row r="124" customFormat="false" ht="15.75" hidden="false" customHeight="false" outlineLevel="0" collapsed="false">
      <c r="A124" s="860"/>
      <c r="B124" s="861"/>
      <c r="C124" s="882" t="s">
        <v>109</v>
      </c>
      <c r="D124" s="874" t="n">
        <f aca="false">868/3500</f>
        <v>0.248</v>
      </c>
      <c r="E124" s="876"/>
      <c r="F124" s="879" t="n">
        <v>1082.392</v>
      </c>
      <c r="G124" s="874"/>
      <c r="H124" s="876"/>
      <c r="I124" s="874" t="n">
        <f aca="false">D124</f>
        <v>0.248</v>
      </c>
      <c r="J124" s="875" t="n">
        <f aca="false">F124</f>
        <v>1082.392</v>
      </c>
      <c r="K124" s="876"/>
      <c r="L124" s="874"/>
      <c r="M124" s="875"/>
      <c r="N124" s="876"/>
      <c r="O124" s="874"/>
      <c r="P124" s="875"/>
      <c r="Q124" s="876"/>
      <c r="R124" s="874"/>
      <c r="S124" s="875"/>
      <c r="T124" s="876"/>
      <c r="U124" s="877"/>
      <c r="V124" s="875"/>
      <c r="W124" s="845" t="n">
        <f aca="false">D124+E124</f>
        <v>0.248</v>
      </c>
      <c r="X124" s="845" t="n">
        <f aca="false">U124+R124+O124+L124+I124+G124</f>
        <v>0.248</v>
      </c>
      <c r="Y124" s="845" t="n">
        <f aca="false">W124-X124</f>
        <v>0</v>
      </c>
      <c r="Z124" s="845" t="n">
        <f aca="false">F124</f>
        <v>1082.392</v>
      </c>
      <c r="AA124" s="845" t="n">
        <f aca="false">V124+T124+S124+Q124+P124+N124+M124+K124+J124+H124</f>
        <v>1082.392</v>
      </c>
      <c r="AB124" s="800"/>
      <c r="AC124" s="846" t="n">
        <f aca="false">G124+I124+L124+O124+R124+U124</f>
        <v>0.248</v>
      </c>
      <c r="AD124" s="847" t="n">
        <f aca="false">D124+E124</f>
        <v>0.248</v>
      </c>
      <c r="AE124" s="847" t="n">
        <f aca="false">AD124-AC124</f>
        <v>0</v>
      </c>
      <c r="AF124" s="846" t="e">
        <f aca="false">H124+J124+M124+N124+K124+P124+Q124+T124+#REF!</f>
        <v>#REF!</v>
      </c>
      <c r="AG124" s="848" t="n">
        <f aca="false">F124</f>
        <v>1082.392</v>
      </c>
      <c r="AH124" s="846" t="e">
        <f aca="false">AF124-F124</f>
        <v>#REF!</v>
      </c>
      <c r="AI124" s="867"/>
    </row>
    <row r="125" customFormat="false" ht="15" hidden="false" customHeight="true" outlineLevel="0" collapsed="false">
      <c r="A125" s="860"/>
      <c r="B125" s="861"/>
      <c r="C125" s="878" t="s">
        <v>110</v>
      </c>
      <c r="D125" s="874" t="n">
        <f aca="false">L125</f>
        <v>0.15</v>
      </c>
      <c r="E125" s="876"/>
      <c r="F125" s="879" t="n">
        <f aca="false">N125</f>
        <v>748.929423353</v>
      </c>
      <c r="G125" s="874"/>
      <c r="H125" s="876"/>
      <c r="I125" s="874"/>
      <c r="J125" s="875"/>
      <c r="K125" s="876"/>
      <c r="L125" s="874" t="n">
        <f aca="false">525/3500</f>
        <v>0.15</v>
      </c>
      <c r="M125" s="875"/>
      <c r="N125" s="876" t="n">
        <f aca="false">127.447*5.876399</f>
        <v>748.929423353</v>
      </c>
      <c r="O125" s="874"/>
      <c r="P125" s="875"/>
      <c r="Q125" s="876"/>
      <c r="R125" s="874"/>
      <c r="S125" s="875"/>
      <c r="T125" s="876"/>
      <c r="U125" s="877"/>
      <c r="V125" s="875"/>
      <c r="W125" s="845" t="n">
        <f aca="false">D125+E125</f>
        <v>0.15</v>
      </c>
      <c r="X125" s="845" t="n">
        <f aca="false">U125+R125+O125+L125+I125+G125</f>
        <v>0.15</v>
      </c>
      <c r="Y125" s="845" t="n">
        <f aca="false">W125-X125</f>
        <v>0</v>
      </c>
      <c r="Z125" s="845" t="n">
        <f aca="false">F125</f>
        <v>748.929423353</v>
      </c>
      <c r="AA125" s="845" t="n">
        <f aca="false">V125+T125+S125+Q125+P125+N125+M125+K125+J125+H125</f>
        <v>748.929423353</v>
      </c>
      <c r="AB125" s="800"/>
      <c r="AC125" s="846" t="n">
        <f aca="false">G125+I125+L125+O125+R125+U125</f>
        <v>0.15</v>
      </c>
      <c r="AD125" s="847" t="n">
        <f aca="false">D125+E125</f>
        <v>0.15</v>
      </c>
      <c r="AE125" s="847" t="n">
        <f aca="false">AD125-AC125</f>
        <v>0</v>
      </c>
      <c r="AF125" s="846" t="e">
        <f aca="false">H125+J125+M125+N125+K125+P125+Q125+T125+#REF!</f>
        <v>#REF!</v>
      </c>
      <c r="AG125" s="848" t="n">
        <f aca="false">F125</f>
        <v>748.929423353</v>
      </c>
      <c r="AH125" s="846" t="e">
        <f aca="false">AF125-F125</f>
        <v>#REF!</v>
      </c>
      <c r="AI125" s="867"/>
    </row>
    <row r="126" customFormat="false" ht="15" hidden="false" customHeight="true" outlineLevel="0" collapsed="false">
      <c r="A126" s="860"/>
      <c r="B126" s="861"/>
      <c r="C126" s="878" t="s">
        <v>173</v>
      </c>
      <c r="D126" s="874" t="n">
        <f aca="false">L126</f>
        <v>0.1</v>
      </c>
      <c r="E126" s="876"/>
      <c r="F126" s="879" t="n">
        <f aca="false">N126</f>
        <v>499.305870232</v>
      </c>
      <c r="G126" s="874"/>
      <c r="H126" s="876"/>
      <c r="I126" s="874"/>
      <c r="J126" s="875"/>
      <c r="K126" s="876"/>
      <c r="L126" s="874" t="n">
        <f aca="false">350/3500</f>
        <v>0.1</v>
      </c>
      <c r="M126" s="875"/>
      <c r="N126" s="876" t="n">
        <f aca="false">84.968*5.876399</f>
        <v>499.305870232</v>
      </c>
      <c r="O126" s="874"/>
      <c r="P126" s="875"/>
      <c r="Q126" s="876"/>
      <c r="R126" s="874"/>
      <c r="S126" s="875"/>
      <c r="T126" s="876"/>
      <c r="U126" s="877"/>
      <c r="V126" s="875"/>
      <c r="W126" s="845" t="n">
        <f aca="false">D126+E126</f>
        <v>0.1</v>
      </c>
      <c r="X126" s="845" t="n">
        <f aca="false">U126+R126+O126+L126+I126+G126</f>
        <v>0.1</v>
      </c>
      <c r="Y126" s="845" t="n">
        <f aca="false">W126-X126</f>
        <v>0</v>
      </c>
      <c r="Z126" s="845" t="n">
        <f aca="false">F126</f>
        <v>499.305870232</v>
      </c>
      <c r="AA126" s="845" t="n">
        <f aca="false">V126+T126+S126+Q126+P126+N126+M126+K126+J126+H126</f>
        <v>499.305870232</v>
      </c>
      <c r="AB126" s="800"/>
      <c r="AC126" s="846" t="n">
        <f aca="false">G126+I126+L126+O126+R126+U126</f>
        <v>0.1</v>
      </c>
      <c r="AD126" s="847" t="n">
        <f aca="false">D126+E126</f>
        <v>0.1</v>
      </c>
      <c r="AE126" s="847" t="n">
        <f aca="false">AD126-AC126</f>
        <v>0</v>
      </c>
      <c r="AF126" s="846" t="e">
        <f aca="false">H126+J126+M126+N126+K126+P126+Q126+T126+#REF!</f>
        <v>#REF!</v>
      </c>
      <c r="AG126" s="848" t="n">
        <f aca="false">F126</f>
        <v>499.305870232</v>
      </c>
      <c r="AH126" s="846" t="e">
        <f aca="false">AF126-F126</f>
        <v>#REF!</v>
      </c>
      <c r="AI126" s="867"/>
    </row>
    <row r="127" customFormat="false" ht="15" hidden="false" customHeight="true" outlineLevel="0" collapsed="false">
      <c r="A127" s="860"/>
      <c r="B127" s="861"/>
      <c r="C127" s="878" t="s">
        <v>174</v>
      </c>
      <c r="D127" s="874" t="n">
        <v>0.16</v>
      </c>
      <c r="E127" s="876"/>
      <c r="F127" s="879" t="n">
        <v>784</v>
      </c>
      <c r="G127" s="874"/>
      <c r="H127" s="876"/>
      <c r="I127" s="874"/>
      <c r="J127" s="875"/>
      <c r="K127" s="876"/>
      <c r="L127" s="874"/>
      <c r="M127" s="875"/>
      <c r="N127" s="876"/>
      <c r="O127" s="874" t="n">
        <f aca="false">D127</f>
        <v>0.16</v>
      </c>
      <c r="P127" s="875"/>
      <c r="Q127" s="876" t="n">
        <f aca="false">F127</f>
        <v>784</v>
      </c>
      <c r="R127" s="874"/>
      <c r="S127" s="875"/>
      <c r="T127" s="876"/>
      <c r="U127" s="877"/>
      <c r="V127" s="875"/>
      <c r="W127" s="845" t="n">
        <f aca="false">D127+E127</f>
        <v>0.16</v>
      </c>
      <c r="X127" s="845" t="n">
        <f aca="false">U127+R127+O127+L127+I127+G127</f>
        <v>0.16</v>
      </c>
      <c r="Y127" s="845" t="n">
        <f aca="false">W127-X127</f>
        <v>0</v>
      </c>
      <c r="Z127" s="845" t="n">
        <f aca="false">F127</f>
        <v>784</v>
      </c>
      <c r="AA127" s="845" t="n">
        <f aca="false">V127+T127+S127+Q127+P127+N127+M127+K127+J127+H127</f>
        <v>784</v>
      </c>
      <c r="AB127" s="800"/>
      <c r="AC127" s="846" t="n">
        <f aca="false">G127+I127+L127+O127+R127+U127</f>
        <v>0.16</v>
      </c>
      <c r="AD127" s="847" t="n">
        <f aca="false">D127+E127</f>
        <v>0.16</v>
      </c>
      <c r="AE127" s="847" t="n">
        <f aca="false">AD127-AC127</f>
        <v>0</v>
      </c>
      <c r="AF127" s="846" t="e">
        <f aca="false">H127+J127+M127+N127+K127+P127+Q127+T127+#REF!</f>
        <v>#REF!</v>
      </c>
      <c r="AG127" s="848" t="n">
        <f aca="false">F127</f>
        <v>784</v>
      </c>
      <c r="AH127" s="846" t="e">
        <f aca="false">AF127-F127</f>
        <v>#REF!</v>
      </c>
      <c r="AI127" s="867"/>
    </row>
    <row r="128" customFormat="false" ht="15" hidden="false" customHeight="true" outlineLevel="0" collapsed="false">
      <c r="A128" s="860"/>
      <c r="B128" s="861"/>
      <c r="C128" s="878" t="s">
        <v>175</v>
      </c>
      <c r="D128" s="874" t="n">
        <v>0.06</v>
      </c>
      <c r="E128" s="876"/>
      <c r="F128" s="879" t="n">
        <v>252</v>
      </c>
      <c r="G128" s="874"/>
      <c r="H128" s="876"/>
      <c r="I128" s="874"/>
      <c r="J128" s="875"/>
      <c r="K128" s="876"/>
      <c r="L128" s="874"/>
      <c r="M128" s="875"/>
      <c r="N128" s="876"/>
      <c r="O128" s="874" t="n">
        <f aca="false">D128</f>
        <v>0.06</v>
      </c>
      <c r="P128" s="875"/>
      <c r="Q128" s="876" t="n">
        <f aca="false">F128</f>
        <v>252</v>
      </c>
      <c r="R128" s="874"/>
      <c r="S128" s="875"/>
      <c r="T128" s="876"/>
      <c r="U128" s="877"/>
      <c r="V128" s="875"/>
      <c r="W128" s="845" t="n">
        <f aca="false">D128+E128</f>
        <v>0.06</v>
      </c>
      <c r="X128" s="845" t="n">
        <f aca="false">U128+R128+O128+L128+I128+G128</f>
        <v>0.06</v>
      </c>
      <c r="Y128" s="845" t="n">
        <f aca="false">W128-X128</f>
        <v>0</v>
      </c>
      <c r="Z128" s="845" t="n">
        <f aca="false">F128</f>
        <v>252</v>
      </c>
      <c r="AA128" s="845" t="n">
        <f aca="false">V128+T128+S128+Q128+P128+N128+M128+K128+J128+H128</f>
        <v>252</v>
      </c>
      <c r="AB128" s="800"/>
      <c r="AC128" s="846" t="n">
        <f aca="false">G128+I128+L128+O128+R128+U128</f>
        <v>0.06</v>
      </c>
      <c r="AD128" s="847" t="n">
        <f aca="false">D128+E128</f>
        <v>0.06</v>
      </c>
      <c r="AE128" s="847" t="n">
        <f aca="false">AD128-AC128</f>
        <v>0</v>
      </c>
      <c r="AF128" s="846" t="e">
        <f aca="false">H128+J128+M128+N128+K128+P128+Q128+T128+#REF!</f>
        <v>#REF!</v>
      </c>
      <c r="AG128" s="848" t="n">
        <f aca="false">F128</f>
        <v>252</v>
      </c>
      <c r="AH128" s="846" t="e">
        <f aca="false">AF128-F128</f>
        <v>#REF!</v>
      </c>
      <c r="AI128" s="867"/>
    </row>
    <row r="129" customFormat="false" ht="15" hidden="false" customHeight="true" outlineLevel="0" collapsed="false">
      <c r="A129" s="860"/>
      <c r="B129" s="861"/>
      <c r="C129" s="878" t="s">
        <v>176</v>
      </c>
      <c r="D129" s="874" t="n">
        <v>0.025</v>
      </c>
      <c r="E129" s="876"/>
      <c r="F129" s="879" t="n">
        <v>105</v>
      </c>
      <c r="G129" s="874"/>
      <c r="H129" s="876"/>
      <c r="I129" s="874"/>
      <c r="J129" s="875"/>
      <c r="K129" s="876"/>
      <c r="L129" s="874"/>
      <c r="M129" s="875"/>
      <c r="N129" s="876"/>
      <c r="O129" s="874" t="n">
        <f aca="false">D129</f>
        <v>0.025</v>
      </c>
      <c r="P129" s="875"/>
      <c r="Q129" s="876" t="n">
        <f aca="false">F129</f>
        <v>105</v>
      </c>
      <c r="R129" s="874"/>
      <c r="S129" s="875"/>
      <c r="T129" s="876"/>
      <c r="U129" s="877"/>
      <c r="V129" s="875"/>
      <c r="W129" s="845" t="n">
        <f aca="false">D129+E129</f>
        <v>0.025</v>
      </c>
      <c r="X129" s="845" t="n">
        <f aca="false">U129+R129+O129+L129+I129+G129</f>
        <v>0.025</v>
      </c>
      <c r="Y129" s="845" t="n">
        <f aca="false">W129-X129</f>
        <v>0</v>
      </c>
      <c r="Z129" s="845" t="n">
        <f aca="false">F129</f>
        <v>105</v>
      </c>
      <c r="AA129" s="845" t="n">
        <f aca="false">V129+T129+S129+Q129+P129+N129+M129+K129+J129+H129</f>
        <v>105</v>
      </c>
      <c r="AB129" s="800"/>
      <c r="AC129" s="846" t="n">
        <f aca="false">G129+I129+L129+O129+R129+U129</f>
        <v>0.025</v>
      </c>
      <c r="AD129" s="847" t="n">
        <f aca="false">D129+E129</f>
        <v>0.025</v>
      </c>
      <c r="AE129" s="847" t="n">
        <f aca="false">AD129-AC129</f>
        <v>0</v>
      </c>
      <c r="AF129" s="846" t="e">
        <f aca="false">H129+J129+M129+N129+K129+P129+Q129+T129+#REF!</f>
        <v>#REF!</v>
      </c>
      <c r="AG129" s="848" t="n">
        <f aca="false">F129</f>
        <v>105</v>
      </c>
      <c r="AH129" s="846" t="e">
        <f aca="false">AF129-F129</f>
        <v>#REF!</v>
      </c>
      <c r="AI129" s="867"/>
    </row>
    <row r="130" customFormat="false" ht="15" hidden="false" customHeight="true" outlineLevel="0" collapsed="false">
      <c r="A130" s="860"/>
      <c r="B130" s="861"/>
      <c r="C130" s="878" t="s">
        <v>177</v>
      </c>
      <c r="D130" s="874" t="n">
        <v>0.2</v>
      </c>
      <c r="E130" s="876"/>
      <c r="F130" s="879" t="n">
        <v>980</v>
      </c>
      <c r="G130" s="874"/>
      <c r="H130" s="876"/>
      <c r="I130" s="874"/>
      <c r="J130" s="875"/>
      <c r="K130" s="876"/>
      <c r="L130" s="874"/>
      <c r="M130" s="875"/>
      <c r="N130" s="876"/>
      <c r="O130" s="874" t="n">
        <f aca="false">D130</f>
        <v>0.2</v>
      </c>
      <c r="P130" s="875"/>
      <c r="Q130" s="876" t="n">
        <f aca="false">F130</f>
        <v>980</v>
      </c>
      <c r="R130" s="874"/>
      <c r="S130" s="875"/>
      <c r="T130" s="876"/>
      <c r="U130" s="877"/>
      <c r="V130" s="875"/>
      <c r="W130" s="845" t="n">
        <f aca="false">D130+E130</f>
        <v>0.2</v>
      </c>
      <c r="X130" s="845" t="n">
        <f aca="false">U130+R130+O130+L130+I130+G130</f>
        <v>0.2</v>
      </c>
      <c r="Y130" s="845" t="n">
        <f aca="false">W130-X130</f>
        <v>0</v>
      </c>
      <c r="Z130" s="845" t="n">
        <f aca="false">F130</f>
        <v>980</v>
      </c>
      <c r="AA130" s="845" t="n">
        <f aca="false">V130+T130+S130+Q130+P130+N130+M130+K130+J130+H130</f>
        <v>980</v>
      </c>
      <c r="AB130" s="800"/>
      <c r="AC130" s="846" t="n">
        <f aca="false">G130+I130+L130+O130+R130+U130</f>
        <v>0.2</v>
      </c>
      <c r="AD130" s="847" t="n">
        <f aca="false">D130+E130</f>
        <v>0.2</v>
      </c>
      <c r="AE130" s="847" t="n">
        <f aca="false">AD130-AC130</f>
        <v>0</v>
      </c>
      <c r="AF130" s="846" t="e">
        <f aca="false">H130+J130+M130+N130+K130+P130+Q130+T130+#REF!</f>
        <v>#REF!</v>
      </c>
      <c r="AG130" s="848" t="n">
        <f aca="false">F130</f>
        <v>980</v>
      </c>
      <c r="AH130" s="846" t="e">
        <f aca="false">AF130-F130</f>
        <v>#REF!</v>
      </c>
      <c r="AI130" s="867"/>
    </row>
    <row r="131" customFormat="false" ht="15" hidden="false" customHeight="true" outlineLevel="0" collapsed="false">
      <c r="A131" s="860"/>
      <c r="B131" s="861"/>
      <c r="C131" s="878" t="s">
        <v>178</v>
      </c>
      <c r="D131" s="874" t="n">
        <v>0.3</v>
      </c>
      <c r="E131" s="876"/>
      <c r="F131" s="879" t="n">
        <v>1470</v>
      </c>
      <c r="G131" s="874"/>
      <c r="H131" s="876"/>
      <c r="I131" s="874"/>
      <c r="J131" s="875"/>
      <c r="K131" s="876"/>
      <c r="L131" s="874"/>
      <c r="M131" s="875"/>
      <c r="N131" s="876"/>
      <c r="O131" s="874" t="n">
        <f aca="false">D131</f>
        <v>0.3</v>
      </c>
      <c r="P131" s="875"/>
      <c r="Q131" s="876" t="n">
        <f aca="false">F131</f>
        <v>1470</v>
      </c>
      <c r="R131" s="874"/>
      <c r="S131" s="875"/>
      <c r="T131" s="876"/>
      <c r="U131" s="877"/>
      <c r="V131" s="875"/>
      <c r="W131" s="845" t="n">
        <f aca="false">D131+E131</f>
        <v>0.3</v>
      </c>
      <c r="X131" s="845" t="n">
        <f aca="false">U131+R131+O131+L131+I131+G131</f>
        <v>0.3</v>
      </c>
      <c r="Y131" s="845" t="n">
        <f aca="false">W131-X131</f>
        <v>0</v>
      </c>
      <c r="Z131" s="845" t="n">
        <f aca="false">F131</f>
        <v>1470</v>
      </c>
      <c r="AA131" s="845" t="n">
        <f aca="false">V131+T131+S131+Q131+P131+N131+M131+K131+J131+H131</f>
        <v>1470</v>
      </c>
      <c r="AB131" s="800"/>
      <c r="AC131" s="846" t="n">
        <f aca="false">G131+I131+L131+O131+R131+U131</f>
        <v>0.3</v>
      </c>
      <c r="AD131" s="847" t="n">
        <f aca="false">D131+E131</f>
        <v>0.3</v>
      </c>
      <c r="AE131" s="847" t="n">
        <f aca="false">AD131-AC131</f>
        <v>0</v>
      </c>
      <c r="AF131" s="846" t="e">
        <f aca="false">H131+J131+M131+N131+K131+P131+Q131+T131+#REF!</f>
        <v>#REF!</v>
      </c>
      <c r="AG131" s="848" t="n">
        <f aca="false">F131</f>
        <v>1470</v>
      </c>
      <c r="AH131" s="846" t="e">
        <f aca="false">AF131-F131</f>
        <v>#REF!</v>
      </c>
      <c r="AI131" s="867"/>
    </row>
    <row r="132" customFormat="false" ht="28.5" hidden="false" customHeight="true" outlineLevel="0" collapsed="false">
      <c r="A132" s="860"/>
      <c r="B132" s="861"/>
      <c r="C132" s="878" t="s">
        <v>245</v>
      </c>
      <c r="D132" s="889" t="n">
        <v>0.53</v>
      </c>
      <c r="E132" s="884"/>
      <c r="F132" s="883" t="n">
        <v>715.01573</v>
      </c>
      <c r="G132" s="889"/>
      <c r="H132" s="884"/>
      <c r="I132" s="889"/>
      <c r="J132" s="896"/>
      <c r="K132" s="884"/>
      <c r="L132" s="889"/>
      <c r="M132" s="896"/>
      <c r="N132" s="884"/>
      <c r="O132" s="889"/>
      <c r="P132" s="896"/>
      <c r="Q132" s="884"/>
      <c r="R132" s="889" t="n">
        <f aca="false">D132</f>
        <v>0.53</v>
      </c>
      <c r="S132" s="896"/>
      <c r="T132" s="884" t="n">
        <f aca="false">F132</f>
        <v>715.01573</v>
      </c>
      <c r="U132" s="877"/>
      <c r="V132" s="875"/>
      <c r="W132" s="845" t="n">
        <f aca="false">D132+E132</f>
        <v>0.53</v>
      </c>
      <c r="X132" s="845" t="n">
        <f aca="false">U132+R132+O132+L132+I132+G132</f>
        <v>0.53</v>
      </c>
      <c r="Y132" s="845" t="n">
        <f aca="false">W132-X132</f>
        <v>0</v>
      </c>
      <c r="Z132" s="845" t="n">
        <f aca="false">F132</f>
        <v>715.01573</v>
      </c>
      <c r="AA132" s="845" t="n">
        <f aca="false">V132+T132+S132+Q132+P132+N132+M132+K132+J132+H132</f>
        <v>715.01573</v>
      </c>
      <c r="AB132" s="800"/>
      <c r="AC132" s="846" t="n">
        <f aca="false">G132+I132+L132+O132+R132+U132</f>
        <v>0.53</v>
      </c>
      <c r="AD132" s="847" t="n">
        <f aca="false">D132+E132</f>
        <v>0.53</v>
      </c>
      <c r="AE132" s="847" t="n">
        <f aca="false">AD132-AC132</f>
        <v>0</v>
      </c>
      <c r="AF132" s="846" t="e">
        <f aca="false">H132+J132+M132+N132+K132+P132+Q132+T132+#REF!</f>
        <v>#REF!</v>
      </c>
      <c r="AG132" s="848" t="n">
        <f aca="false">F132</f>
        <v>715.01573</v>
      </c>
      <c r="AH132" s="846" t="e">
        <f aca="false">AF132-F132</f>
        <v>#REF!</v>
      </c>
      <c r="AI132" s="867"/>
    </row>
    <row r="133" customFormat="false" ht="33" hidden="false" customHeight="true" outlineLevel="0" collapsed="false">
      <c r="A133" s="860"/>
      <c r="B133" s="861"/>
      <c r="C133" s="878" t="s">
        <v>246</v>
      </c>
      <c r="D133" s="889" t="n">
        <v>0.39</v>
      </c>
      <c r="E133" s="884"/>
      <c r="F133" s="883" t="n">
        <v>586.4</v>
      </c>
      <c r="G133" s="889"/>
      <c r="H133" s="884"/>
      <c r="I133" s="889"/>
      <c r="J133" s="896"/>
      <c r="K133" s="884"/>
      <c r="L133" s="889"/>
      <c r="M133" s="896"/>
      <c r="N133" s="884"/>
      <c r="O133" s="889"/>
      <c r="P133" s="896"/>
      <c r="Q133" s="884"/>
      <c r="R133" s="889" t="n">
        <f aca="false">D133</f>
        <v>0.39</v>
      </c>
      <c r="S133" s="896"/>
      <c r="T133" s="884" t="n">
        <f aca="false">F133</f>
        <v>586.4</v>
      </c>
      <c r="U133" s="877"/>
      <c r="V133" s="875"/>
      <c r="W133" s="845" t="n">
        <f aca="false">D133+E133</f>
        <v>0.39</v>
      </c>
      <c r="X133" s="845" t="n">
        <f aca="false">U133+R133+O133+L133+I133+G133</f>
        <v>0.39</v>
      </c>
      <c r="Y133" s="845" t="n">
        <f aca="false">W133-X133</f>
        <v>0</v>
      </c>
      <c r="Z133" s="845" t="n">
        <f aca="false">F133</f>
        <v>586.4</v>
      </c>
      <c r="AA133" s="845" t="n">
        <f aca="false">V133+T133+S133+Q133+P133+N133+M133+K133+J133+H133</f>
        <v>586.4</v>
      </c>
      <c r="AB133" s="800"/>
      <c r="AC133" s="846" t="n">
        <f aca="false">G133+I133+L133+O133+R133+U133</f>
        <v>0.39</v>
      </c>
      <c r="AD133" s="847" t="n">
        <f aca="false">D133+E133</f>
        <v>0.39</v>
      </c>
      <c r="AE133" s="847" t="n">
        <f aca="false">AD133-AC133</f>
        <v>0</v>
      </c>
      <c r="AF133" s="846"/>
      <c r="AG133" s="848" t="n">
        <f aca="false">F133</f>
        <v>586.4</v>
      </c>
      <c r="AH133" s="846"/>
      <c r="AI133" s="867"/>
    </row>
    <row r="134" s="868" customFormat="true" ht="15.75" hidden="false" customHeight="false" outlineLevel="0" collapsed="false">
      <c r="A134" s="860" t="n">
        <v>19</v>
      </c>
      <c r="B134" s="861" t="n">
        <v>19</v>
      </c>
      <c r="C134" s="861" t="s">
        <v>247</v>
      </c>
      <c r="D134" s="862" t="n">
        <f aca="false">D135</f>
        <v>0.83</v>
      </c>
      <c r="E134" s="863"/>
      <c r="F134" s="864" t="n">
        <f aca="false">F135</f>
        <v>3874</v>
      </c>
      <c r="G134" s="862"/>
      <c r="H134" s="863"/>
      <c r="I134" s="862"/>
      <c r="J134" s="865"/>
      <c r="K134" s="863"/>
      <c r="L134" s="862"/>
      <c r="M134" s="865"/>
      <c r="N134" s="863"/>
      <c r="O134" s="862"/>
      <c r="P134" s="865"/>
      <c r="Q134" s="863"/>
      <c r="R134" s="862"/>
      <c r="S134" s="865"/>
      <c r="T134" s="863"/>
      <c r="U134" s="866"/>
      <c r="V134" s="865"/>
      <c r="W134" s="845" t="n">
        <f aca="false">D134+E134</f>
        <v>0.83</v>
      </c>
      <c r="X134" s="845" t="n">
        <f aca="false">U134+R134+O134+L134+I134+G134</f>
        <v>0</v>
      </c>
      <c r="Y134" s="845" t="n">
        <f aca="false">W134-X134</f>
        <v>0.83</v>
      </c>
      <c r="Z134" s="845" t="n">
        <f aca="false">F134</f>
        <v>3874</v>
      </c>
      <c r="AA134" s="845" t="n">
        <f aca="false">V134+T134+S134+Q134+P134+N134+M134+K134+J134+H134</f>
        <v>0</v>
      </c>
      <c r="AB134" s="800" t="n">
        <f aca="false">D134-AA134</f>
        <v>0.83</v>
      </c>
      <c r="AC134" s="846" t="n">
        <f aca="false">G134+I134+L134+O134+R134+U134</f>
        <v>0</v>
      </c>
      <c r="AD134" s="847" t="n">
        <f aca="false">D134+E134</f>
        <v>0.83</v>
      </c>
      <c r="AE134" s="847" t="n">
        <f aca="false">AD134-AC134</f>
        <v>0.83</v>
      </c>
      <c r="AF134" s="846" t="e">
        <f aca="false">H134+J134+M134+N134+K134+P134+Q134+T134+#REF!</f>
        <v>#REF!</v>
      </c>
      <c r="AG134" s="848" t="n">
        <f aca="false">F134</f>
        <v>3874</v>
      </c>
      <c r="AH134" s="846" t="e">
        <f aca="false">AF134-F134</f>
        <v>#REF!</v>
      </c>
      <c r="AI134" s="867"/>
    </row>
    <row r="135" customFormat="false" ht="15.75" hidden="false" customHeight="false" outlineLevel="0" collapsed="false">
      <c r="A135" s="860"/>
      <c r="B135" s="861"/>
      <c r="C135" s="869" t="s">
        <v>114</v>
      </c>
      <c r="D135" s="870" t="n">
        <f aca="false">SUM(D136:D138)</f>
        <v>0.83</v>
      </c>
      <c r="E135" s="871"/>
      <c r="F135" s="872" t="n">
        <f aca="false">SUM(F136:F138)</f>
        <v>3874</v>
      </c>
      <c r="G135" s="870"/>
      <c r="H135" s="871"/>
      <c r="I135" s="870"/>
      <c r="J135" s="873"/>
      <c r="K135" s="871"/>
      <c r="L135" s="874"/>
      <c r="M135" s="875"/>
      <c r="N135" s="876"/>
      <c r="O135" s="874"/>
      <c r="P135" s="875"/>
      <c r="Q135" s="876"/>
      <c r="R135" s="874"/>
      <c r="S135" s="875"/>
      <c r="T135" s="876"/>
      <c r="U135" s="877"/>
      <c r="V135" s="875"/>
      <c r="W135" s="845" t="n">
        <f aca="false">D135+E135</f>
        <v>0.83</v>
      </c>
      <c r="X135" s="845" t="n">
        <f aca="false">U135+R135+O135+L135+I135+G135</f>
        <v>0</v>
      </c>
      <c r="Y135" s="845" t="n">
        <f aca="false">W135-X135</f>
        <v>0.83</v>
      </c>
      <c r="Z135" s="845" t="n">
        <f aca="false">F135</f>
        <v>3874</v>
      </c>
      <c r="AA135" s="845" t="n">
        <f aca="false">V135+T135+S135+Q135+P135+N135+M135+K135+J135+H135</f>
        <v>0</v>
      </c>
      <c r="AB135" s="800"/>
      <c r="AC135" s="846" t="n">
        <f aca="false">G135+I135+L135+O135+R135+U135</f>
        <v>0</v>
      </c>
      <c r="AD135" s="847" t="n">
        <f aca="false">D135+E135</f>
        <v>0.83</v>
      </c>
      <c r="AE135" s="847" t="n">
        <f aca="false">AD135-AC135</f>
        <v>0.83</v>
      </c>
      <c r="AF135" s="846" t="e">
        <f aca="false">H135+J135+M135+N135+K135+P135+Q135+T135+#REF!</f>
        <v>#REF!</v>
      </c>
      <c r="AG135" s="848" t="n">
        <f aca="false">F135</f>
        <v>3874</v>
      </c>
      <c r="AH135" s="846" t="e">
        <f aca="false">AF135-F135</f>
        <v>#REF!</v>
      </c>
      <c r="AI135" s="867"/>
    </row>
    <row r="136" customFormat="false" ht="15.75" hidden="false" customHeight="false" outlineLevel="0" collapsed="false">
      <c r="A136" s="860"/>
      <c r="B136" s="861"/>
      <c r="C136" s="882" t="s">
        <v>115</v>
      </c>
      <c r="D136" s="874" t="n">
        <v>0.25</v>
      </c>
      <c r="E136" s="876"/>
      <c r="F136" s="883" t="n">
        <f aca="false">T136</f>
        <v>3874</v>
      </c>
      <c r="G136" s="874"/>
      <c r="H136" s="876"/>
      <c r="I136" s="874"/>
      <c r="J136" s="875"/>
      <c r="K136" s="876"/>
      <c r="L136" s="874"/>
      <c r="M136" s="875"/>
      <c r="N136" s="876"/>
      <c r="O136" s="874"/>
      <c r="P136" s="875"/>
      <c r="Q136" s="876"/>
      <c r="R136" s="874" t="n">
        <f aca="false">D136</f>
        <v>0.25</v>
      </c>
      <c r="S136" s="875"/>
      <c r="T136" s="884" t="n">
        <v>3874</v>
      </c>
      <c r="U136" s="877"/>
      <c r="V136" s="875"/>
      <c r="W136" s="845" t="n">
        <f aca="false">D136+E136</f>
        <v>0.25</v>
      </c>
      <c r="X136" s="845" t="n">
        <f aca="false">U136+R136+O136+L136+I136+G136</f>
        <v>0.25</v>
      </c>
      <c r="Y136" s="845" t="n">
        <f aca="false">W136-X136</f>
        <v>0</v>
      </c>
      <c r="Z136" s="845" t="n">
        <f aca="false">F136</f>
        <v>3874</v>
      </c>
      <c r="AA136" s="845" t="n">
        <f aca="false">V136+T136+S136+Q136+P136+N136+M136+K136+J136+H136</f>
        <v>3874</v>
      </c>
      <c r="AB136" s="800"/>
      <c r="AC136" s="846" t="n">
        <f aca="false">G136+I136+L136+O136+R136+U136</f>
        <v>0.25</v>
      </c>
      <c r="AD136" s="847" t="n">
        <f aca="false">D136+E136</f>
        <v>0.25</v>
      </c>
      <c r="AE136" s="847" t="n">
        <f aca="false">AD136-AC136</f>
        <v>0</v>
      </c>
      <c r="AF136" s="846" t="e">
        <f aca="false">H136+J136+M136+N136+K136+P136+Q136+T136+#REF!</f>
        <v>#REF!</v>
      </c>
      <c r="AG136" s="848" t="n">
        <f aca="false">F136</f>
        <v>3874</v>
      </c>
      <c r="AH136" s="846" t="e">
        <f aca="false">AF136-F136</f>
        <v>#REF!</v>
      </c>
      <c r="AI136" s="867"/>
    </row>
    <row r="137" customFormat="false" ht="15.75" hidden="false" customHeight="false" outlineLevel="0" collapsed="false">
      <c r="A137" s="860"/>
      <c r="B137" s="861"/>
      <c r="C137" s="882" t="s">
        <v>57</v>
      </c>
      <c r="D137" s="874" t="n">
        <v>0.29</v>
      </c>
      <c r="E137" s="876"/>
      <c r="F137" s="883"/>
      <c r="G137" s="874"/>
      <c r="H137" s="876"/>
      <c r="I137" s="874"/>
      <c r="J137" s="875"/>
      <c r="K137" s="876"/>
      <c r="L137" s="874"/>
      <c r="M137" s="875"/>
      <c r="N137" s="876"/>
      <c r="O137" s="874"/>
      <c r="P137" s="875"/>
      <c r="Q137" s="876"/>
      <c r="R137" s="874" t="n">
        <f aca="false">D137</f>
        <v>0.29</v>
      </c>
      <c r="S137" s="875"/>
      <c r="T137" s="884"/>
      <c r="U137" s="877"/>
      <c r="V137" s="875"/>
      <c r="W137" s="845" t="n">
        <f aca="false">D137+E137</f>
        <v>0.29</v>
      </c>
      <c r="X137" s="845" t="n">
        <f aca="false">U137+R137+O137+L137+I137+G137</f>
        <v>0.29</v>
      </c>
      <c r="Y137" s="845" t="n">
        <f aca="false">W137-X137</f>
        <v>0</v>
      </c>
      <c r="Z137" s="845" t="n">
        <f aca="false">F137</f>
        <v>0</v>
      </c>
      <c r="AA137" s="845" t="n">
        <f aca="false">V137+T137+S137+Q137+P137+N137+M137+K137+J137+H137</f>
        <v>0</v>
      </c>
      <c r="AB137" s="800"/>
      <c r="AC137" s="846" t="n">
        <f aca="false">G137+I137+L137+O137+R137+U137</f>
        <v>0.29</v>
      </c>
      <c r="AD137" s="847" t="n">
        <f aca="false">D137+E137</f>
        <v>0.29</v>
      </c>
      <c r="AE137" s="847" t="n">
        <f aca="false">AD137-AC137</f>
        <v>0</v>
      </c>
      <c r="AF137" s="846" t="e">
        <f aca="false">H137+J137+M137+N137+K137+P137+Q137+T137+#REF!</f>
        <v>#REF!</v>
      </c>
      <c r="AG137" s="848" t="n">
        <f aca="false">F137</f>
        <v>0</v>
      </c>
      <c r="AH137" s="846" t="e">
        <f aca="false">AF137-F137</f>
        <v>#REF!</v>
      </c>
      <c r="AI137" s="867"/>
    </row>
    <row r="138" customFormat="false" ht="15.75" hidden="false" customHeight="false" outlineLevel="0" collapsed="false">
      <c r="A138" s="860"/>
      <c r="B138" s="861"/>
      <c r="C138" s="882" t="s">
        <v>118</v>
      </c>
      <c r="D138" s="874" t="n">
        <v>0.29</v>
      </c>
      <c r="E138" s="876"/>
      <c r="F138" s="883"/>
      <c r="G138" s="874"/>
      <c r="H138" s="876"/>
      <c r="I138" s="874"/>
      <c r="J138" s="875"/>
      <c r="K138" s="876"/>
      <c r="L138" s="874"/>
      <c r="M138" s="875"/>
      <c r="N138" s="876"/>
      <c r="O138" s="874"/>
      <c r="P138" s="875"/>
      <c r="Q138" s="876"/>
      <c r="R138" s="874" t="n">
        <f aca="false">D138</f>
        <v>0.29</v>
      </c>
      <c r="S138" s="875"/>
      <c r="T138" s="884"/>
      <c r="U138" s="877"/>
      <c r="V138" s="875"/>
      <c r="W138" s="845" t="n">
        <f aca="false">D138+E138</f>
        <v>0.29</v>
      </c>
      <c r="X138" s="845" t="n">
        <f aca="false">U138+R138+O138+L138+I138+G138</f>
        <v>0.29</v>
      </c>
      <c r="Y138" s="845" t="n">
        <f aca="false">W138-X138</f>
        <v>0</v>
      </c>
      <c r="Z138" s="845" t="n">
        <f aca="false">F138</f>
        <v>0</v>
      </c>
      <c r="AA138" s="845" t="n">
        <f aca="false">V138+T138+S138+Q138+P138+N138+M138+K138+J138+H138</f>
        <v>0</v>
      </c>
      <c r="AB138" s="800"/>
      <c r="AC138" s="846" t="n">
        <f aca="false">G138+I138+L138+O138+R138+U138</f>
        <v>0.29</v>
      </c>
      <c r="AD138" s="847" t="n">
        <f aca="false">D138+E138</f>
        <v>0.29</v>
      </c>
      <c r="AE138" s="847" t="n">
        <f aca="false">AD138-AC138</f>
        <v>0</v>
      </c>
      <c r="AF138" s="846" t="e">
        <f aca="false">H138+J138+M138+N138+K138+P138+Q138+T138+#REF!</f>
        <v>#REF!</v>
      </c>
      <c r="AG138" s="848" t="n">
        <f aca="false">F138</f>
        <v>0</v>
      </c>
      <c r="AH138" s="846" t="e">
        <f aca="false">AF138-F138</f>
        <v>#REF!</v>
      </c>
      <c r="AI138" s="867"/>
    </row>
    <row r="139" s="868" customFormat="true" ht="15.75" hidden="false" customHeight="false" outlineLevel="0" collapsed="false">
      <c r="A139" s="860" t="n">
        <v>20</v>
      </c>
      <c r="B139" s="861" t="n">
        <v>20</v>
      </c>
      <c r="C139" s="861" t="s">
        <v>248</v>
      </c>
      <c r="D139" s="862" t="n">
        <f aca="false">D142+D140</f>
        <v>0.811</v>
      </c>
      <c r="E139" s="863"/>
      <c r="F139" s="864" t="n">
        <f aca="false">F142+F141</f>
        <v>3875</v>
      </c>
      <c r="G139" s="862"/>
      <c r="H139" s="863"/>
      <c r="I139" s="862"/>
      <c r="J139" s="865"/>
      <c r="K139" s="863"/>
      <c r="L139" s="862"/>
      <c r="M139" s="865"/>
      <c r="N139" s="863"/>
      <c r="O139" s="862"/>
      <c r="P139" s="865"/>
      <c r="Q139" s="863"/>
      <c r="R139" s="862"/>
      <c r="S139" s="865"/>
      <c r="T139" s="863"/>
      <c r="U139" s="866"/>
      <c r="V139" s="865"/>
      <c r="W139" s="845" t="n">
        <f aca="false">D139+E139</f>
        <v>0.811</v>
      </c>
      <c r="X139" s="845" t="n">
        <f aca="false">U139+R139+O139+L139+I139+G139</f>
        <v>0</v>
      </c>
      <c r="Y139" s="845" t="n">
        <f aca="false">W139-X139</f>
        <v>0.811</v>
      </c>
      <c r="Z139" s="845" t="n">
        <f aca="false">F139</f>
        <v>3875</v>
      </c>
      <c r="AA139" s="845" t="n">
        <f aca="false">V139+T139+S139+Q139+P139+N139+M139+K139+J139+H139</f>
        <v>0</v>
      </c>
      <c r="AB139" s="800" t="n">
        <f aca="false">D139-AA139</f>
        <v>0.811</v>
      </c>
      <c r="AC139" s="846" t="n">
        <f aca="false">G139+I139+L139+O139+R139+U139</f>
        <v>0</v>
      </c>
      <c r="AD139" s="847" t="n">
        <f aca="false">D139+E139</f>
        <v>0.811</v>
      </c>
      <c r="AE139" s="847" t="n">
        <f aca="false">AD139-AC139</f>
        <v>0.811</v>
      </c>
      <c r="AF139" s="846" t="e">
        <f aca="false">H139+J139+M139+N139+K139+P139+Q139+T139+#REF!</f>
        <v>#REF!</v>
      </c>
      <c r="AG139" s="848" t="n">
        <f aca="false">F139</f>
        <v>3875</v>
      </c>
      <c r="AH139" s="846" t="e">
        <f aca="false">AF139-F139</f>
        <v>#REF!</v>
      </c>
      <c r="AI139" s="867"/>
    </row>
    <row r="140" s="868" customFormat="true" ht="15.75" hidden="false" customHeight="false" outlineLevel="0" collapsed="false">
      <c r="A140" s="860"/>
      <c r="B140" s="861"/>
      <c r="C140" s="861" t="s">
        <v>179</v>
      </c>
      <c r="D140" s="862" t="n">
        <f aca="false">D141</f>
        <v>0.26</v>
      </c>
      <c r="E140" s="863"/>
      <c r="F140" s="864" t="n">
        <f aca="false">F141</f>
        <v>1486</v>
      </c>
      <c r="G140" s="862"/>
      <c r="H140" s="863"/>
      <c r="I140" s="862"/>
      <c r="J140" s="865"/>
      <c r="K140" s="863"/>
      <c r="L140" s="862"/>
      <c r="M140" s="865"/>
      <c r="N140" s="863"/>
      <c r="O140" s="862"/>
      <c r="P140" s="865"/>
      <c r="Q140" s="863"/>
      <c r="R140" s="862"/>
      <c r="S140" s="865"/>
      <c r="T140" s="863"/>
      <c r="U140" s="866"/>
      <c r="V140" s="865"/>
      <c r="W140" s="845" t="n">
        <f aca="false">D140+E140</f>
        <v>0.26</v>
      </c>
      <c r="X140" s="845" t="n">
        <f aca="false">U140+R140+O140+L140+I140+G140</f>
        <v>0</v>
      </c>
      <c r="Y140" s="845" t="n">
        <f aca="false">W140-X140</f>
        <v>0.26</v>
      </c>
      <c r="Z140" s="845" t="n">
        <f aca="false">F140</f>
        <v>1486</v>
      </c>
      <c r="AA140" s="845" t="n">
        <f aca="false">V140+T140+S140+Q140+P140+N140+M140+K140+J140+H140</f>
        <v>0</v>
      </c>
      <c r="AB140" s="800"/>
      <c r="AC140" s="846" t="n">
        <f aca="false">G140+I140+L140+O140+R140+U140</f>
        <v>0</v>
      </c>
      <c r="AD140" s="847" t="n">
        <f aca="false">D140+E140</f>
        <v>0.26</v>
      </c>
      <c r="AE140" s="847" t="n">
        <f aca="false">AD140-AC140</f>
        <v>0.26</v>
      </c>
      <c r="AF140" s="846" t="e">
        <f aca="false">H140+J140+M140+N140+K140+P140+Q140+T140+#REF!</f>
        <v>#REF!</v>
      </c>
      <c r="AG140" s="848" t="n">
        <f aca="false">F140</f>
        <v>1486</v>
      </c>
      <c r="AH140" s="846" t="e">
        <f aca="false">AF140-F140</f>
        <v>#REF!</v>
      </c>
      <c r="AI140" s="867"/>
    </row>
    <row r="141" customFormat="false" ht="15.75" hidden="false" customHeight="false" outlineLevel="0" collapsed="false">
      <c r="A141" s="897"/>
      <c r="B141" s="898"/>
      <c r="C141" s="890" t="s">
        <v>110</v>
      </c>
      <c r="D141" s="874" t="n">
        <v>0.26</v>
      </c>
      <c r="E141" s="876"/>
      <c r="F141" s="879" t="n">
        <v>1486</v>
      </c>
      <c r="G141" s="874"/>
      <c r="H141" s="876"/>
      <c r="I141" s="874"/>
      <c r="J141" s="875"/>
      <c r="K141" s="876"/>
      <c r="L141" s="874"/>
      <c r="M141" s="875"/>
      <c r="N141" s="876"/>
      <c r="O141" s="874"/>
      <c r="P141" s="875"/>
      <c r="Q141" s="876"/>
      <c r="R141" s="874" t="n">
        <f aca="false">D141</f>
        <v>0.26</v>
      </c>
      <c r="S141" s="875"/>
      <c r="T141" s="876" t="n">
        <f aca="false">F141</f>
        <v>1486</v>
      </c>
      <c r="U141" s="877"/>
      <c r="V141" s="875"/>
      <c r="W141" s="845" t="n">
        <f aca="false">D141+E141</f>
        <v>0.26</v>
      </c>
      <c r="X141" s="845" t="n">
        <f aca="false">U141+R141+O141+L141+I141+G141</f>
        <v>0.26</v>
      </c>
      <c r="Y141" s="845" t="n">
        <f aca="false">W141-X141</f>
        <v>0</v>
      </c>
      <c r="Z141" s="845" t="n">
        <f aca="false">F141</f>
        <v>1486</v>
      </c>
      <c r="AA141" s="845" t="n">
        <f aca="false">V141+T141+S141+Q141+P141+N141+M141+K141+J141+H141</f>
        <v>1486</v>
      </c>
      <c r="AB141" s="800"/>
      <c r="AC141" s="846" t="n">
        <f aca="false">G141+I141+L141+O141+R141+U141</f>
        <v>0.26</v>
      </c>
      <c r="AD141" s="847" t="n">
        <f aca="false">D141+E141</f>
        <v>0.26</v>
      </c>
      <c r="AE141" s="847" t="n">
        <f aca="false">AD141-AC141</f>
        <v>0</v>
      </c>
      <c r="AF141" s="846" t="e">
        <f aca="false">H141+J141+M141+N141+K141+P141+Q141+T141+#REF!</f>
        <v>#REF!</v>
      </c>
      <c r="AG141" s="848" t="n">
        <f aca="false">F141</f>
        <v>1486</v>
      </c>
      <c r="AH141" s="846" t="e">
        <f aca="false">AF141-F141</f>
        <v>#REF!</v>
      </c>
      <c r="AI141" s="867"/>
    </row>
    <row r="142" customFormat="false" ht="15.75" hidden="false" customHeight="false" outlineLevel="0" collapsed="false">
      <c r="A142" s="860"/>
      <c r="B142" s="861"/>
      <c r="C142" s="869" t="s">
        <v>121</v>
      </c>
      <c r="D142" s="870" t="n">
        <f aca="false">SUM(D143:D143)</f>
        <v>0.551</v>
      </c>
      <c r="E142" s="871"/>
      <c r="F142" s="872" t="n">
        <f aca="false">SUM(F143:F143)</f>
        <v>2389</v>
      </c>
      <c r="G142" s="870"/>
      <c r="H142" s="871"/>
      <c r="I142" s="870"/>
      <c r="J142" s="873"/>
      <c r="K142" s="871"/>
      <c r="L142" s="874"/>
      <c r="M142" s="875"/>
      <c r="N142" s="876"/>
      <c r="O142" s="874"/>
      <c r="P142" s="875"/>
      <c r="Q142" s="876"/>
      <c r="R142" s="874"/>
      <c r="S142" s="875"/>
      <c r="T142" s="876"/>
      <c r="U142" s="877"/>
      <c r="V142" s="875"/>
      <c r="W142" s="845" t="n">
        <f aca="false">D142+E142</f>
        <v>0.551</v>
      </c>
      <c r="X142" s="845" t="n">
        <f aca="false">U142+R142+O142+L142+I142+G142</f>
        <v>0</v>
      </c>
      <c r="Y142" s="845" t="n">
        <f aca="false">W142-X142</f>
        <v>0.551</v>
      </c>
      <c r="Z142" s="845" t="n">
        <f aca="false">F142</f>
        <v>2389</v>
      </c>
      <c r="AA142" s="845" t="n">
        <f aca="false">V142+T142+S142+Q142+P142+N142+M142+K142+J142+H142</f>
        <v>0</v>
      </c>
      <c r="AB142" s="800"/>
      <c r="AC142" s="846" t="n">
        <f aca="false">G142+I142+L142+O142+R142+U142</f>
        <v>0</v>
      </c>
      <c r="AD142" s="847" t="n">
        <f aca="false">D142+E142</f>
        <v>0.551</v>
      </c>
      <c r="AE142" s="847" t="n">
        <f aca="false">AD142-AC142</f>
        <v>0.551</v>
      </c>
      <c r="AF142" s="846" t="e">
        <f aca="false">H142+J142+M142+N142+K142+P142+Q142+T142+#REF!</f>
        <v>#REF!</v>
      </c>
      <c r="AG142" s="848" t="n">
        <f aca="false">F142</f>
        <v>2389</v>
      </c>
      <c r="AH142" s="846" t="e">
        <f aca="false">AF142-F142</f>
        <v>#REF!</v>
      </c>
      <c r="AI142" s="867"/>
    </row>
    <row r="143" customFormat="false" ht="15.75" hidden="false" customHeight="false" outlineLevel="0" collapsed="false">
      <c r="A143" s="860"/>
      <c r="B143" s="861"/>
      <c r="C143" s="882" t="s">
        <v>180</v>
      </c>
      <c r="D143" s="874" t="n">
        <v>0.551</v>
      </c>
      <c r="E143" s="876"/>
      <c r="F143" s="879" t="n">
        <v>2389</v>
      </c>
      <c r="G143" s="874"/>
      <c r="H143" s="876"/>
      <c r="I143" s="874"/>
      <c r="J143" s="875"/>
      <c r="K143" s="876"/>
      <c r="L143" s="874"/>
      <c r="M143" s="875"/>
      <c r="N143" s="876"/>
      <c r="O143" s="874"/>
      <c r="P143" s="875"/>
      <c r="Q143" s="876"/>
      <c r="R143" s="874" t="n">
        <f aca="false">D143</f>
        <v>0.551</v>
      </c>
      <c r="S143" s="875"/>
      <c r="T143" s="876" t="n">
        <f aca="false">F143</f>
        <v>2389</v>
      </c>
      <c r="U143" s="877"/>
      <c r="V143" s="875"/>
      <c r="W143" s="845" t="n">
        <f aca="false">D143+E143</f>
        <v>0.551</v>
      </c>
      <c r="X143" s="845" t="n">
        <f aca="false">U143+R143+O143+L143+I143+G143</f>
        <v>0.551</v>
      </c>
      <c r="Y143" s="845" t="n">
        <f aca="false">W143-X143</f>
        <v>0</v>
      </c>
      <c r="Z143" s="845" t="n">
        <f aca="false">F143</f>
        <v>2389</v>
      </c>
      <c r="AA143" s="845" t="n">
        <f aca="false">V143+T143+S143+Q143+P143+N143+M143+K143+J143+H143</f>
        <v>2389</v>
      </c>
      <c r="AB143" s="800"/>
      <c r="AC143" s="846" t="n">
        <f aca="false">G143+I143+L143+O143+R143+U143</f>
        <v>0.551</v>
      </c>
      <c r="AD143" s="847" t="n">
        <f aca="false">D143+E143</f>
        <v>0.551</v>
      </c>
      <c r="AE143" s="847" t="n">
        <f aca="false">AD143-AC143</f>
        <v>0</v>
      </c>
      <c r="AF143" s="846" t="e">
        <f aca="false">H143+J143+M143+N143+K143+P143+Q143+T143+#REF!</f>
        <v>#REF!</v>
      </c>
      <c r="AG143" s="848" t="n">
        <f aca="false">F143</f>
        <v>2389</v>
      </c>
      <c r="AH143" s="846" t="e">
        <f aca="false">AF143-F143</f>
        <v>#REF!</v>
      </c>
      <c r="AI143" s="867"/>
    </row>
    <row r="144" s="868" customFormat="true" ht="15.75" hidden="false" customHeight="false" outlineLevel="0" collapsed="false">
      <c r="A144" s="860" t="n">
        <v>21</v>
      </c>
      <c r="B144" s="861" t="n">
        <v>21</v>
      </c>
      <c r="C144" s="861" t="s">
        <v>249</v>
      </c>
      <c r="D144" s="862" t="n">
        <f aca="false">D145</f>
        <v>0.533428571428571</v>
      </c>
      <c r="E144" s="863"/>
      <c r="F144" s="864" t="n">
        <f aca="false">F145</f>
        <v>3405.256</v>
      </c>
      <c r="G144" s="862"/>
      <c r="H144" s="863"/>
      <c r="I144" s="862"/>
      <c r="J144" s="865"/>
      <c r="K144" s="863"/>
      <c r="L144" s="862"/>
      <c r="M144" s="865"/>
      <c r="N144" s="863"/>
      <c r="O144" s="862"/>
      <c r="P144" s="865"/>
      <c r="Q144" s="863"/>
      <c r="R144" s="862"/>
      <c r="S144" s="865"/>
      <c r="T144" s="863"/>
      <c r="U144" s="866"/>
      <c r="V144" s="865"/>
      <c r="W144" s="845" t="n">
        <f aca="false">D144+E144</f>
        <v>0.533428571428571</v>
      </c>
      <c r="X144" s="845" t="n">
        <f aca="false">U144+R144+O144+L144+I144+G144</f>
        <v>0</v>
      </c>
      <c r="Y144" s="845" t="n">
        <f aca="false">W144-X144</f>
        <v>0.533428571428571</v>
      </c>
      <c r="Z144" s="845" t="n">
        <f aca="false">F144</f>
        <v>3405.256</v>
      </c>
      <c r="AA144" s="845" t="n">
        <f aca="false">V144+T144+S144+Q144+P144+N144+M144+K144+J144+H144</f>
        <v>0</v>
      </c>
      <c r="AB144" s="800" t="n">
        <f aca="false">D144-AA144</f>
        <v>0.533428571428571</v>
      </c>
      <c r="AC144" s="846" t="n">
        <f aca="false">G144+I144+L144+O144+R144+U144</f>
        <v>0</v>
      </c>
      <c r="AD144" s="847" t="n">
        <f aca="false">D144+E144</f>
        <v>0.533428571428571</v>
      </c>
      <c r="AE144" s="847" t="n">
        <f aca="false">AD144-AC144</f>
        <v>0.533428571428571</v>
      </c>
      <c r="AF144" s="846" t="e">
        <f aca="false">H144+J144+M144+N144+K144+P144+Q144+T144+#REF!</f>
        <v>#REF!</v>
      </c>
      <c r="AG144" s="848" t="n">
        <f aca="false">F144</f>
        <v>3405.256</v>
      </c>
      <c r="AH144" s="846" t="e">
        <f aca="false">AF144-F144</f>
        <v>#REF!</v>
      </c>
      <c r="AI144" s="867"/>
    </row>
    <row r="145" customFormat="false" ht="15.75" hidden="false" customHeight="false" outlineLevel="0" collapsed="false">
      <c r="A145" s="860"/>
      <c r="B145" s="861"/>
      <c r="C145" s="869" t="s">
        <v>126</v>
      </c>
      <c r="D145" s="870" t="n">
        <f aca="false">SUM(D146:D147)</f>
        <v>0.533428571428571</v>
      </c>
      <c r="E145" s="871"/>
      <c r="F145" s="872" t="n">
        <f aca="false">SUM(F146:F147)</f>
        <v>3405.256</v>
      </c>
      <c r="G145" s="870"/>
      <c r="H145" s="871"/>
      <c r="I145" s="870"/>
      <c r="J145" s="873"/>
      <c r="K145" s="871"/>
      <c r="L145" s="874"/>
      <c r="M145" s="875"/>
      <c r="N145" s="876"/>
      <c r="O145" s="874"/>
      <c r="P145" s="875"/>
      <c r="Q145" s="876"/>
      <c r="R145" s="874"/>
      <c r="S145" s="875"/>
      <c r="T145" s="876"/>
      <c r="U145" s="877"/>
      <c r="V145" s="875"/>
      <c r="W145" s="845" t="n">
        <f aca="false">D145+E145</f>
        <v>0.533428571428571</v>
      </c>
      <c r="X145" s="845" t="n">
        <f aca="false">U145+R145+O145+L145+I145+G145</f>
        <v>0</v>
      </c>
      <c r="Y145" s="845" t="n">
        <f aca="false">W145-X145</f>
        <v>0.533428571428571</v>
      </c>
      <c r="Z145" s="845" t="n">
        <f aca="false">F145</f>
        <v>3405.256</v>
      </c>
      <c r="AA145" s="845" t="n">
        <f aca="false">V145+T145+S145+Q145+P145+N145+M145+K145+J145+H145</f>
        <v>0</v>
      </c>
      <c r="AB145" s="800"/>
      <c r="AC145" s="846" t="n">
        <f aca="false">G145+I145+L145+O145+R145+U145</f>
        <v>0</v>
      </c>
      <c r="AD145" s="847" t="n">
        <f aca="false">D145+E145</f>
        <v>0.533428571428571</v>
      </c>
      <c r="AE145" s="847" t="n">
        <f aca="false">AD145-AC145</f>
        <v>0.533428571428571</v>
      </c>
      <c r="AF145" s="846" t="e">
        <f aca="false">H145+J145+M145+N145+K145+P145+Q145+T145+#REF!</f>
        <v>#REF!</v>
      </c>
      <c r="AG145" s="848" t="n">
        <f aca="false">F145</f>
        <v>3405.256</v>
      </c>
      <c r="AH145" s="846" t="e">
        <f aca="false">AF145-F145</f>
        <v>#REF!</v>
      </c>
      <c r="AI145" s="867"/>
    </row>
    <row r="146" customFormat="false" ht="15.75" hidden="false" customHeight="false" outlineLevel="0" collapsed="false">
      <c r="A146" s="860"/>
      <c r="B146" s="861"/>
      <c r="C146" s="882" t="s">
        <v>127</v>
      </c>
      <c r="D146" s="874" t="n">
        <f aca="false">(155+227)*3/3500</f>
        <v>0.327428571428571</v>
      </c>
      <c r="E146" s="876"/>
      <c r="F146" s="879" t="n">
        <v>2089.153</v>
      </c>
      <c r="G146" s="874"/>
      <c r="H146" s="876"/>
      <c r="I146" s="874"/>
      <c r="J146" s="875"/>
      <c r="K146" s="876"/>
      <c r="L146" s="874"/>
      <c r="M146" s="875"/>
      <c r="N146" s="876"/>
      <c r="O146" s="874" t="n">
        <f aca="false">D146</f>
        <v>0.327428571428571</v>
      </c>
      <c r="P146" s="875" t="n">
        <f aca="false">F146</f>
        <v>2089.153</v>
      </c>
      <c r="Q146" s="876"/>
      <c r="R146" s="874"/>
      <c r="S146" s="875"/>
      <c r="T146" s="876"/>
      <c r="U146" s="877"/>
      <c r="V146" s="875"/>
      <c r="W146" s="845" t="n">
        <f aca="false">D146+E146</f>
        <v>0.327428571428571</v>
      </c>
      <c r="X146" s="845" t="n">
        <f aca="false">U146+R146+O146+L146+I146+G146</f>
        <v>0.327428571428571</v>
      </c>
      <c r="Y146" s="845" t="n">
        <f aca="false">W146-X146</f>
        <v>0</v>
      </c>
      <c r="Z146" s="845" t="n">
        <f aca="false">F146</f>
        <v>2089.153</v>
      </c>
      <c r="AA146" s="845" t="n">
        <f aca="false">V146+T146+S146+Q146+P146+N146+M146+K146+J146+H146</f>
        <v>2089.153</v>
      </c>
      <c r="AB146" s="800"/>
      <c r="AC146" s="846" t="n">
        <f aca="false">G146+I146+L146+O146+R146+U146</f>
        <v>0.327428571428571</v>
      </c>
      <c r="AD146" s="847" t="n">
        <f aca="false">D146+E146</f>
        <v>0.327428571428571</v>
      </c>
      <c r="AE146" s="847" t="n">
        <f aca="false">AD146-AC146</f>
        <v>0</v>
      </c>
      <c r="AF146" s="846" t="e">
        <f aca="false">H146+J146+M146+N146+K146+P146+Q146+T146+#REF!</f>
        <v>#REF!</v>
      </c>
      <c r="AG146" s="848" t="n">
        <f aca="false">F146</f>
        <v>2089.153</v>
      </c>
      <c r="AH146" s="846" t="e">
        <f aca="false">AF146-F146</f>
        <v>#REF!</v>
      </c>
      <c r="AI146" s="867"/>
    </row>
    <row r="147" customFormat="false" ht="15.75" hidden="false" customHeight="false" outlineLevel="0" collapsed="false">
      <c r="A147" s="860"/>
      <c r="B147" s="861"/>
      <c r="C147" s="882" t="s">
        <v>128</v>
      </c>
      <c r="D147" s="874" t="n">
        <v>0.206</v>
      </c>
      <c r="E147" s="876"/>
      <c r="F147" s="879" t="n">
        <v>1316.103</v>
      </c>
      <c r="G147" s="874"/>
      <c r="H147" s="876"/>
      <c r="I147" s="874"/>
      <c r="J147" s="875"/>
      <c r="K147" s="876"/>
      <c r="L147" s="874"/>
      <c r="M147" s="875"/>
      <c r="N147" s="876"/>
      <c r="O147" s="874" t="n">
        <f aca="false">D147</f>
        <v>0.206</v>
      </c>
      <c r="P147" s="875" t="n">
        <f aca="false">F147</f>
        <v>1316.103</v>
      </c>
      <c r="Q147" s="876"/>
      <c r="R147" s="874"/>
      <c r="S147" s="875"/>
      <c r="T147" s="876"/>
      <c r="U147" s="877"/>
      <c r="V147" s="875"/>
      <c r="W147" s="845" t="n">
        <f aca="false">D147+E147</f>
        <v>0.206</v>
      </c>
      <c r="X147" s="845" t="n">
        <f aca="false">U147+R147+O147+L147+I147+G147</f>
        <v>0.206</v>
      </c>
      <c r="Y147" s="845" t="n">
        <f aca="false">W147-X147</f>
        <v>0</v>
      </c>
      <c r="Z147" s="845" t="n">
        <f aca="false">F147</f>
        <v>1316.103</v>
      </c>
      <c r="AA147" s="845" t="n">
        <f aca="false">V147+T147+S147+Q147+P147+N147+M147+K147+J147+H147</f>
        <v>1316.103</v>
      </c>
      <c r="AB147" s="800"/>
      <c r="AC147" s="846" t="n">
        <f aca="false">G147+I147+L147+O147+R147+U147</f>
        <v>0.206</v>
      </c>
      <c r="AD147" s="847" t="n">
        <f aca="false">D147+E147</f>
        <v>0.206</v>
      </c>
      <c r="AE147" s="847" t="n">
        <f aca="false">AD147-AC147</f>
        <v>0</v>
      </c>
      <c r="AF147" s="846" t="e">
        <f aca="false">H147+J147+M147+N147+K147+P147+Q147+T147+#REF!</f>
        <v>#REF!</v>
      </c>
      <c r="AG147" s="848" t="n">
        <f aca="false">F147</f>
        <v>1316.103</v>
      </c>
      <c r="AH147" s="846" t="e">
        <f aca="false">AF147-F147</f>
        <v>#REF!</v>
      </c>
      <c r="AI147" s="867"/>
    </row>
    <row r="148" s="868" customFormat="true" ht="15.75" hidden="false" customHeight="false" outlineLevel="0" collapsed="false">
      <c r="A148" s="860" t="n">
        <v>22</v>
      </c>
      <c r="B148" s="861" t="n">
        <v>22</v>
      </c>
      <c r="C148" s="861" t="s">
        <v>250</v>
      </c>
      <c r="D148" s="862" t="n">
        <f aca="false">D149+D152+D154+D156+D159+D161+D163</f>
        <v>5.66442857142857</v>
      </c>
      <c r="E148" s="863" t="n">
        <f aca="false">E149+E152+E154+E156+E159+E161+E163</f>
        <v>5.12</v>
      </c>
      <c r="F148" s="864" t="n">
        <f aca="false">F149+F152+F154+F156+F159+F161+F163</f>
        <v>51296.63939</v>
      </c>
      <c r="G148" s="862"/>
      <c r="H148" s="863"/>
      <c r="I148" s="862"/>
      <c r="J148" s="865"/>
      <c r="K148" s="863"/>
      <c r="L148" s="862"/>
      <c r="M148" s="865"/>
      <c r="N148" s="863"/>
      <c r="O148" s="862"/>
      <c r="P148" s="865"/>
      <c r="Q148" s="863"/>
      <c r="R148" s="862"/>
      <c r="S148" s="865"/>
      <c r="T148" s="863"/>
      <c r="U148" s="866"/>
      <c r="V148" s="865"/>
      <c r="W148" s="845" t="n">
        <f aca="false">D148+E148</f>
        <v>10.7844285714286</v>
      </c>
      <c r="X148" s="845" t="n">
        <f aca="false">U148+R148+O148+L148+I148+G148</f>
        <v>0</v>
      </c>
      <c r="Y148" s="845" t="n">
        <f aca="false">W148-X148</f>
        <v>10.7844285714286</v>
      </c>
      <c r="Z148" s="845" t="n">
        <f aca="false">F148</f>
        <v>51296.63939</v>
      </c>
      <c r="AA148" s="845" t="n">
        <f aca="false">V148+T148+S148+Q148+P148+N148+M148+K148+J148+H148</f>
        <v>0</v>
      </c>
      <c r="AB148" s="800" t="n">
        <f aca="false">D148-AA148</f>
        <v>5.66442857142857</v>
      </c>
      <c r="AC148" s="846" t="n">
        <f aca="false">G148+I148+L148+O148+R148+U148</f>
        <v>0</v>
      </c>
      <c r="AD148" s="847" t="n">
        <f aca="false">D148+E148</f>
        <v>10.7844285714286</v>
      </c>
      <c r="AE148" s="847" t="n">
        <f aca="false">AD148-AC148</f>
        <v>10.7844285714286</v>
      </c>
      <c r="AF148" s="846" t="e">
        <f aca="false">H148+J148+M148+N148+K148+P148+Q148+T148+#REF!</f>
        <v>#REF!</v>
      </c>
      <c r="AG148" s="848" t="n">
        <f aca="false">F148</f>
        <v>51296.63939</v>
      </c>
      <c r="AH148" s="846" t="e">
        <f aca="false">AF148-F148</f>
        <v>#REF!</v>
      </c>
      <c r="AI148" s="867"/>
    </row>
    <row r="149" customFormat="false" ht="15.75" hidden="false" customHeight="false" outlineLevel="0" collapsed="false">
      <c r="A149" s="897"/>
      <c r="B149" s="861"/>
      <c r="C149" s="869" t="s">
        <v>130</v>
      </c>
      <c r="D149" s="870" t="n">
        <f aca="false">D150+D151</f>
        <v>3.49485714285714</v>
      </c>
      <c r="E149" s="871"/>
      <c r="F149" s="872" t="n">
        <f aca="false">F150+F151</f>
        <v>21742.882</v>
      </c>
      <c r="G149" s="870"/>
      <c r="H149" s="871"/>
      <c r="I149" s="870"/>
      <c r="J149" s="873"/>
      <c r="K149" s="871"/>
      <c r="L149" s="874"/>
      <c r="M149" s="875"/>
      <c r="N149" s="876"/>
      <c r="O149" s="874"/>
      <c r="P149" s="875"/>
      <c r="Q149" s="876"/>
      <c r="R149" s="874"/>
      <c r="S149" s="875"/>
      <c r="T149" s="876"/>
      <c r="U149" s="877"/>
      <c r="V149" s="875"/>
      <c r="W149" s="845" t="n">
        <f aca="false">D149+E149</f>
        <v>3.49485714285714</v>
      </c>
      <c r="X149" s="845" t="n">
        <f aca="false">U149+R149+O149+L149+I149+G149</f>
        <v>0</v>
      </c>
      <c r="Y149" s="845" t="n">
        <f aca="false">W149-X149</f>
        <v>3.49485714285714</v>
      </c>
      <c r="Z149" s="845" t="n">
        <f aca="false">F149</f>
        <v>21742.882</v>
      </c>
      <c r="AA149" s="845" t="n">
        <f aca="false">V149+T149+S149+Q149+P149+N149+M149+K149+J149+H149</f>
        <v>0</v>
      </c>
      <c r="AB149" s="800"/>
      <c r="AC149" s="846" t="n">
        <f aca="false">G149+I149+L149+O149+R149+U149</f>
        <v>0</v>
      </c>
      <c r="AD149" s="847" t="n">
        <f aca="false">D149+E149</f>
        <v>3.49485714285714</v>
      </c>
      <c r="AE149" s="847" t="n">
        <f aca="false">AD149-AC149</f>
        <v>3.49485714285714</v>
      </c>
      <c r="AF149" s="846" t="e">
        <f aca="false">H149+J149+M149+N149+K149+P149+Q149+T149+#REF!</f>
        <v>#REF!</v>
      </c>
      <c r="AG149" s="848" t="n">
        <f aca="false">F149</f>
        <v>21742.882</v>
      </c>
      <c r="AH149" s="846" t="e">
        <f aca="false">AF149-F149</f>
        <v>#REF!</v>
      </c>
      <c r="AI149" s="867"/>
    </row>
    <row r="150" customFormat="false" ht="15.75" hidden="false" customHeight="false" outlineLevel="0" collapsed="false">
      <c r="A150" s="897"/>
      <c r="B150" s="861"/>
      <c r="C150" s="882" t="s">
        <v>131</v>
      </c>
      <c r="D150" s="874" t="n">
        <f aca="false">G150</f>
        <v>1.75285714285714</v>
      </c>
      <c r="E150" s="876"/>
      <c r="F150" s="879" t="n">
        <v>10905.214</v>
      </c>
      <c r="G150" s="874" t="n">
        <f aca="false">6135/3500</f>
        <v>1.75285714285714</v>
      </c>
      <c r="H150" s="876" t="n">
        <f aca="false">F150</f>
        <v>10905.214</v>
      </c>
      <c r="I150" s="874"/>
      <c r="J150" s="875"/>
      <c r="K150" s="876"/>
      <c r="L150" s="874"/>
      <c r="M150" s="875"/>
      <c r="N150" s="876"/>
      <c r="O150" s="874"/>
      <c r="P150" s="875"/>
      <c r="Q150" s="876"/>
      <c r="R150" s="874"/>
      <c r="S150" s="875"/>
      <c r="T150" s="876"/>
      <c r="U150" s="877"/>
      <c r="V150" s="875"/>
      <c r="W150" s="845" t="n">
        <f aca="false">D150+E150</f>
        <v>1.75285714285714</v>
      </c>
      <c r="X150" s="845" t="n">
        <f aca="false">U150+R150+O150+L150+I150+G150</f>
        <v>1.75285714285714</v>
      </c>
      <c r="Y150" s="845" t="n">
        <f aca="false">W150-X150</f>
        <v>0</v>
      </c>
      <c r="Z150" s="845" t="n">
        <f aca="false">F150</f>
        <v>10905.214</v>
      </c>
      <c r="AA150" s="845" t="n">
        <f aca="false">V150+T150+S150+Q150+P150+N150+M150+K150+J150+H150</f>
        <v>10905.214</v>
      </c>
      <c r="AB150" s="800"/>
      <c r="AC150" s="846" t="n">
        <f aca="false">G150+I150+L150+O150+R150+U150</f>
        <v>1.75285714285714</v>
      </c>
      <c r="AD150" s="847" t="n">
        <f aca="false">D150+E150</f>
        <v>1.75285714285714</v>
      </c>
      <c r="AE150" s="847" t="n">
        <f aca="false">AD150-AC150</f>
        <v>0</v>
      </c>
      <c r="AF150" s="846" t="e">
        <f aca="false">H150+J150+M150+N150+K150+P150+Q150+T150+#REF!</f>
        <v>#REF!</v>
      </c>
      <c r="AG150" s="848" t="n">
        <f aca="false">F150</f>
        <v>10905.214</v>
      </c>
      <c r="AH150" s="846" t="e">
        <f aca="false">AF150-F150</f>
        <v>#REF!</v>
      </c>
      <c r="AI150" s="867"/>
    </row>
    <row r="151" customFormat="false" ht="15.75" hidden="false" customHeight="false" outlineLevel="0" collapsed="false">
      <c r="A151" s="897"/>
      <c r="B151" s="861"/>
      <c r="C151" s="882" t="s">
        <v>94</v>
      </c>
      <c r="D151" s="874" t="n">
        <f aca="false">G151</f>
        <v>1.742</v>
      </c>
      <c r="E151" s="876"/>
      <c r="F151" s="879" t="n">
        <v>10837.668</v>
      </c>
      <c r="G151" s="874" t="n">
        <f aca="false">6097/3500</f>
        <v>1.742</v>
      </c>
      <c r="H151" s="876" t="n">
        <f aca="false">F151</f>
        <v>10837.668</v>
      </c>
      <c r="I151" s="874"/>
      <c r="J151" s="875"/>
      <c r="K151" s="876"/>
      <c r="L151" s="874"/>
      <c r="M151" s="875"/>
      <c r="N151" s="876"/>
      <c r="O151" s="874"/>
      <c r="P151" s="875"/>
      <c r="Q151" s="876"/>
      <c r="R151" s="874"/>
      <c r="S151" s="875"/>
      <c r="T151" s="876"/>
      <c r="U151" s="877"/>
      <c r="V151" s="875"/>
      <c r="W151" s="845" t="n">
        <f aca="false">D151+E151</f>
        <v>1.742</v>
      </c>
      <c r="X151" s="845" t="n">
        <f aca="false">U151+R151+O151+L151+I151+G151</f>
        <v>1.742</v>
      </c>
      <c r="Y151" s="845" t="n">
        <f aca="false">W151-X151</f>
        <v>0</v>
      </c>
      <c r="Z151" s="845" t="n">
        <f aca="false">F151</f>
        <v>10837.668</v>
      </c>
      <c r="AA151" s="845" t="n">
        <f aca="false">V151+T151+S151+Q151+P151+N151+M151+K151+J151+H151</f>
        <v>10837.668</v>
      </c>
      <c r="AB151" s="800"/>
      <c r="AC151" s="846" t="n">
        <f aca="false">G151+I151+L151+O151+R151+U151</f>
        <v>1.742</v>
      </c>
      <c r="AD151" s="847" t="n">
        <f aca="false">D151+E151</f>
        <v>1.742</v>
      </c>
      <c r="AE151" s="847" t="n">
        <f aca="false">AD151-AC151</f>
        <v>0</v>
      </c>
      <c r="AF151" s="846" t="e">
        <f aca="false">H151+J151+M151+N151+K151+P151+Q151+T151+#REF!</f>
        <v>#REF!</v>
      </c>
      <c r="AG151" s="848" t="n">
        <f aca="false">F151</f>
        <v>10837.668</v>
      </c>
      <c r="AH151" s="846" t="e">
        <f aca="false">AF151-F151</f>
        <v>#REF!</v>
      </c>
      <c r="AI151" s="867"/>
    </row>
    <row r="152" customFormat="false" ht="15.75" hidden="false" customHeight="false" outlineLevel="0" collapsed="false">
      <c r="A152" s="897"/>
      <c r="B152" s="861"/>
      <c r="C152" s="869" t="s">
        <v>132</v>
      </c>
      <c r="D152" s="870" t="n">
        <f aca="false">D153</f>
        <v>0.415</v>
      </c>
      <c r="E152" s="871" t="n">
        <f aca="false">E153</f>
        <v>0.778</v>
      </c>
      <c r="F152" s="872" t="n">
        <f aca="false">F153</f>
        <v>3819.81539</v>
      </c>
      <c r="G152" s="870"/>
      <c r="H152" s="871"/>
      <c r="I152" s="870"/>
      <c r="J152" s="873"/>
      <c r="K152" s="871"/>
      <c r="L152" s="874"/>
      <c r="M152" s="875"/>
      <c r="N152" s="876"/>
      <c r="O152" s="870"/>
      <c r="P152" s="873"/>
      <c r="Q152" s="876"/>
      <c r="R152" s="874"/>
      <c r="S152" s="875"/>
      <c r="T152" s="876"/>
      <c r="U152" s="877"/>
      <c r="V152" s="875"/>
      <c r="W152" s="845" t="n">
        <f aca="false">D152+E152</f>
        <v>1.193</v>
      </c>
      <c r="X152" s="845" t="n">
        <f aca="false">U152+R152+O152+L152+I152+G152</f>
        <v>0</v>
      </c>
      <c r="Y152" s="845" t="n">
        <f aca="false">W152-X152</f>
        <v>1.193</v>
      </c>
      <c r="Z152" s="845" t="n">
        <f aca="false">F152</f>
        <v>3819.81539</v>
      </c>
      <c r="AA152" s="845" t="n">
        <f aca="false">V152+T152+S152+Q152+P152+N152+M152+K152+J152+H152</f>
        <v>0</v>
      </c>
      <c r="AB152" s="800"/>
      <c r="AC152" s="846" t="n">
        <f aca="false">G152+I152+L152+O152+R152+U152</f>
        <v>0</v>
      </c>
      <c r="AD152" s="847" t="n">
        <f aca="false">D152+E152</f>
        <v>1.193</v>
      </c>
      <c r="AE152" s="847" t="n">
        <f aca="false">AD152-AC152</f>
        <v>1.193</v>
      </c>
      <c r="AF152" s="846" t="e">
        <f aca="false">H152+J152+M152+N152+K152+P152+Q152+T152+#REF!</f>
        <v>#REF!</v>
      </c>
      <c r="AG152" s="848" t="n">
        <f aca="false">F152</f>
        <v>3819.81539</v>
      </c>
      <c r="AH152" s="846" t="e">
        <f aca="false">AF152-F152</f>
        <v>#REF!</v>
      </c>
      <c r="AI152" s="867"/>
    </row>
    <row r="153" customFormat="false" ht="15.75" hidden="false" customHeight="false" outlineLevel="0" collapsed="false">
      <c r="A153" s="899"/>
      <c r="B153" s="861"/>
      <c r="C153" s="882" t="s">
        <v>133</v>
      </c>
      <c r="D153" s="874" t="n">
        <f aca="false">O153</f>
        <v>0.415</v>
      </c>
      <c r="E153" s="876" t="n">
        <f aca="false">R153</f>
        <v>0.778</v>
      </c>
      <c r="F153" s="879" t="n">
        <f aca="false">P153+T153</f>
        <v>3819.81539</v>
      </c>
      <c r="G153" s="874"/>
      <c r="H153" s="876"/>
      <c r="I153" s="874"/>
      <c r="J153" s="875"/>
      <c r="K153" s="876"/>
      <c r="L153" s="874"/>
      <c r="M153" s="875"/>
      <c r="N153" s="876"/>
      <c r="O153" s="874" t="n">
        <v>0.415</v>
      </c>
      <c r="P153" s="875" t="n">
        <v>2073.81539</v>
      </c>
      <c r="Q153" s="876"/>
      <c r="R153" s="874" t="n">
        <v>0.778</v>
      </c>
      <c r="S153" s="875"/>
      <c r="T153" s="876" t="n">
        <v>1746</v>
      </c>
      <c r="U153" s="877"/>
      <c r="V153" s="875"/>
      <c r="W153" s="845" t="n">
        <f aca="false">D153+E153</f>
        <v>1.193</v>
      </c>
      <c r="X153" s="845" t="n">
        <f aca="false">U153+R153+O153+L153+I153+G153</f>
        <v>1.193</v>
      </c>
      <c r="Y153" s="845" t="n">
        <f aca="false">W153-X153</f>
        <v>0</v>
      </c>
      <c r="Z153" s="845" t="n">
        <f aca="false">F153</f>
        <v>3819.81539</v>
      </c>
      <c r="AA153" s="845" t="n">
        <f aca="false">V153+T153+S153+Q153+P153+N153+M153+K153+J153+H153</f>
        <v>3819.81539</v>
      </c>
      <c r="AB153" s="800"/>
      <c r="AC153" s="846" t="n">
        <f aca="false">G153+I153+L153+O153+R153+U153</f>
        <v>1.193</v>
      </c>
      <c r="AD153" s="847" t="n">
        <f aca="false">D153+E153</f>
        <v>1.193</v>
      </c>
      <c r="AE153" s="847" t="n">
        <f aca="false">AD153-AC153</f>
        <v>0</v>
      </c>
      <c r="AF153" s="846" t="e">
        <f aca="false">H153+J153+M153+N153+K153+P153+Q153+T153+#REF!</f>
        <v>#REF!</v>
      </c>
      <c r="AG153" s="848" t="n">
        <f aca="false">F153</f>
        <v>3819.81539</v>
      </c>
      <c r="AH153" s="846" t="e">
        <f aca="false">AF153-F153</f>
        <v>#REF!</v>
      </c>
      <c r="AI153" s="867"/>
    </row>
    <row r="154" customFormat="false" ht="15.75" hidden="false" customHeight="false" outlineLevel="0" collapsed="false">
      <c r="A154" s="900"/>
      <c r="B154" s="901"/>
      <c r="C154" s="869" t="s">
        <v>134</v>
      </c>
      <c r="D154" s="870" t="n">
        <f aca="false">D155</f>
        <v>1.378</v>
      </c>
      <c r="E154" s="871" t="n">
        <f aca="false">E155</f>
        <v>0</v>
      </c>
      <c r="F154" s="872" t="n">
        <f aca="false">F155</f>
        <v>4975</v>
      </c>
      <c r="G154" s="870"/>
      <c r="H154" s="871"/>
      <c r="I154" s="870"/>
      <c r="J154" s="873"/>
      <c r="K154" s="871"/>
      <c r="L154" s="874"/>
      <c r="M154" s="875"/>
      <c r="N154" s="876"/>
      <c r="O154" s="874"/>
      <c r="P154" s="875"/>
      <c r="Q154" s="876"/>
      <c r="R154" s="874"/>
      <c r="S154" s="875"/>
      <c r="T154" s="876"/>
      <c r="U154" s="877"/>
      <c r="V154" s="875"/>
      <c r="W154" s="845" t="n">
        <f aca="false">D154+E154</f>
        <v>1.378</v>
      </c>
      <c r="X154" s="845" t="n">
        <f aca="false">U154+R154+O154+L154+I154+G154</f>
        <v>0</v>
      </c>
      <c r="Y154" s="845" t="n">
        <f aca="false">W154-X154</f>
        <v>1.378</v>
      </c>
      <c r="Z154" s="845" t="n">
        <f aca="false">F154</f>
        <v>4975</v>
      </c>
      <c r="AA154" s="845" t="n">
        <f aca="false">V154+T154+S154+Q154+P154+N154+M154+K154+J154+H154</f>
        <v>0</v>
      </c>
      <c r="AB154" s="800"/>
      <c r="AC154" s="846" t="n">
        <f aca="false">G154+I154+L154+O154+R154+U154</f>
        <v>0</v>
      </c>
      <c r="AD154" s="847" t="n">
        <f aca="false">D154+E154</f>
        <v>1.378</v>
      </c>
      <c r="AE154" s="847" t="n">
        <f aca="false">AD154-AC154</f>
        <v>1.378</v>
      </c>
      <c r="AF154" s="846" t="e">
        <f aca="false">H154+J154+M154+N154+K154+P154+Q154+T154+#REF!</f>
        <v>#REF!</v>
      </c>
      <c r="AG154" s="848" t="n">
        <f aca="false">F154</f>
        <v>4975</v>
      </c>
      <c r="AH154" s="846" t="e">
        <f aca="false">AF154-F154</f>
        <v>#REF!</v>
      </c>
      <c r="AI154" s="867"/>
    </row>
    <row r="155" customFormat="false" ht="15.75" hidden="false" customHeight="false" outlineLevel="0" collapsed="false">
      <c r="A155" s="900"/>
      <c r="B155" s="901"/>
      <c r="C155" s="882" t="s">
        <v>57</v>
      </c>
      <c r="D155" s="874" t="n">
        <v>1.378</v>
      </c>
      <c r="E155" s="876"/>
      <c r="F155" s="883" t="n">
        <v>4975</v>
      </c>
      <c r="G155" s="874"/>
      <c r="H155" s="876"/>
      <c r="I155" s="874"/>
      <c r="J155" s="875"/>
      <c r="K155" s="876"/>
      <c r="L155" s="874"/>
      <c r="M155" s="875"/>
      <c r="N155" s="876"/>
      <c r="O155" s="902"/>
      <c r="P155" s="903"/>
      <c r="Q155" s="876"/>
      <c r="R155" s="874" t="n">
        <f aca="false">D155</f>
        <v>1.378</v>
      </c>
      <c r="S155" s="875"/>
      <c r="T155" s="884" t="n">
        <f aca="false">F155</f>
        <v>4975</v>
      </c>
      <c r="U155" s="877"/>
      <c r="V155" s="875"/>
      <c r="W155" s="845" t="n">
        <f aca="false">D155+E155</f>
        <v>1.378</v>
      </c>
      <c r="X155" s="845" t="n">
        <f aca="false">U155+R155+O155+L155+I155+G155</f>
        <v>1.378</v>
      </c>
      <c r="Y155" s="845" t="n">
        <f aca="false">W155-X155</f>
        <v>0</v>
      </c>
      <c r="Z155" s="845" t="n">
        <f aca="false">F155</f>
        <v>4975</v>
      </c>
      <c r="AA155" s="845" t="n">
        <f aca="false">V155+T155+S155+Q155+P155+N155+M155+K155+J155+H155</f>
        <v>4975</v>
      </c>
      <c r="AB155" s="800"/>
      <c r="AC155" s="846" t="n">
        <f aca="false">G155+I155+L155+O155+R155+U155</f>
        <v>1.378</v>
      </c>
      <c r="AD155" s="847" t="n">
        <f aca="false">D155+E155</f>
        <v>1.378</v>
      </c>
      <c r="AE155" s="847" t="n">
        <f aca="false">AD155-AC155</f>
        <v>0</v>
      </c>
      <c r="AF155" s="846" t="e">
        <f aca="false">H155+J155+M155+N155+K155+P155+Q155+T155+#REF!</f>
        <v>#REF!</v>
      </c>
      <c r="AG155" s="848" t="n">
        <f aca="false">F155</f>
        <v>4975</v>
      </c>
      <c r="AH155" s="846" t="e">
        <f aca="false">AF155-F155</f>
        <v>#REF!</v>
      </c>
      <c r="AI155" s="867"/>
    </row>
    <row r="156" customFormat="false" ht="15.75" hidden="false" customHeight="false" outlineLevel="0" collapsed="false">
      <c r="A156" s="900"/>
      <c r="B156" s="901"/>
      <c r="C156" s="869" t="s">
        <v>136</v>
      </c>
      <c r="D156" s="870" t="n">
        <f aca="false">D157+D158</f>
        <v>0.222571428571429</v>
      </c>
      <c r="E156" s="871"/>
      <c r="F156" s="872" t="n">
        <f aca="false">F157+F158</f>
        <v>985.872</v>
      </c>
      <c r="G156" s="870"/>
      <c r="H156" s="871"/>
      <c r="I156" s="870"/>
      <c r="J156" s="873"/>
      <c r="K156" s="871"/>
      <c r="L156" s="874"/>
      <c r="M156" s="875"/>
      <c r="N156" s="876"/>
      <c r="O156" s="874"/>
      <c r="P156" s="875"/>
      <c r="Q156" s="876"/>
      <c r="R156" s="874"/>
      <c r="S156" s="875"/>
      <c r="T156" s="876"/>
      <c r="U156" s="877"/>
      <c r="V156" s="875"/>
      <c r="W156" s="845" t="n">
        <f aca="false">D156+E156</f>
        <v>0.222571428571429</v>
      </c>
      <c r="X156" s="845" t="n">
        <f aca="false">U156+R156+O156+L156+I156+G156</f>
        <v>0</v>
      </c>
      <c r="Y156" s="845" t="n">
        <f aca="false">W156-X156</f>
        <v>0.222571428571429</v>
      </c>
      <c r="Z156" s="845" t="n">
        <f aca="false">F156</f>
        <v>985.872</v>
      </c>
      <c r="AA156" s="845" t="n">
        <f aca="false">V156+T156+S156+Q156+P156+N156+M156+K156+J156+H156</f>
        <v>0</v>
      </c>
      <c r="AB156" s="800"/>
      <c r="AC156" s="846" t="n">
        <f aca="false">G156+I156+L156+O156+R156+U156</f>
        <v>0</v>
      </c>
      <c r="AD156" s="847" t="n">
        <f aca="false">D156+E156</f>
        <v>0.222571428571429</v>
      </c>
      <c r="AE156" s="847" t="n">
        <f aca="false">AD156-AC156</f>
        <v>0.222571428571429</v>
      </c>
      <c r="AF156" s="846" t="e">
        <f aca="false">H156+J156+M156+N156+K156+P156+Q156+T156+#REF!</f>
        <v>#REF!</v>
      </c>
      <c r="AG156" s="848" t="n">
        <f aca="false">F156</f>
        <v>985.872</v>
      </c>
      <c r="AH156" s="846" t="e">
        <f aca="false">AF156-F156</f>
        <v>#REF!</v>
      </c>
      <c r="AI156" s="867"/>
    </row>
    <row r="157" customFormat="false" ht="15.75" hidden="false" customHeight="false" outlineLevel="0" collapsed="false">
      <c r="A157" s="900"/>
      <c r="B157" s="901"/>
      <c r="C157" s="904" t="s">
        <v>39</v>
      </c>
      <c r="D157" s="874" t="n">
        <f aca="false">G157</f>
        <v>0.122</v>
      </c>
      <c r="E157" s="876"/>
      <c r="F157" s="879" t="n">
        <f aca="false">H157</f>
        <v>540.394</v>
      </c>
      <c r="G157" s="874" t="n">
        <f aca="false">427/3500</f>
        <v>0.122</v>
      </c>
      <c r="H157" s="876" t="n">
        <v>540.394</v>
      </c>
      <c r="I157" s="874"/>
      <c r="J157" s="875"/>
      <c r="K157" s="876"/>
      <c r="L157" s="874"/>
      <c r="M157" s="875"/>
      <c r="N157" s="876"/>
      <c r="O157" s="902"/>
      <c r="P157" s="903"/>
      <c r="Q157" s="876"/>
      <c r="R157" s="874"/>
      <c r="S157" s="875"/>
      <c r="T157" s="876"/>
      <c r="U157" s="877"/>
      <c r="V157" s="875"/>
      <c r="W157" s="845" t="n">
        <f aca="false">D157+E157</f>
        <v>0.122</v>
      </c>
      <c r="X157" s="845" t="n">
        <f aca="false">U157+R157+O157+L157+I157+G157</f>
        <v>0.122</v>
      </c>
      <c r="Y157" s="845" t="n">
        <f aca="false">W157-X157</f>
        <v>0</v>
      </c>
      <c r="Z157" s="845" t="n">
        <f aca="false">F157</f>
        <v>540.394</v>
      </c>
      <c r="AA157" s="845" t="n">
        <f aca="false">V157+T157+S157+Q157+P157+N157+M157+K157+J157+H157</f>
        <v>540.394</v>
      </c>
      <c r="AB157" s="800"/>
      <c r="AC157" s="846" t="n">
        <f aca="false">G157+I157+L157+O157+R157+U157</f>
        <v>0.122</v>
      </c>
      <c r="AD157" s="847" t="n">
        <f aca="false">D157+E157</f>
        <v>0.122</v>
      </c>
      <c r="AE157" s="847" t="n">
        <f aca="false">AD157-AC157</f>
        <v>0</v>
      </c>
      <c r="AF157" s="846" t="e">
        <f aca="false">H157+J157+M157+N157+K157+P157+Q157+T157+#REF!</f>
        <v>#REF!</v>
      </c>
      <c r="AG157" s="848" t="n">
        <f aca="false">F157</f>
        <v>540.394</v>
      </c>
      <c r="AH157" s="846" t="e">
        <f aca="false">AF157-F157</f>
        <v>#REF!</v>
      </c>
      <c r="AI157" s="867"/>
    </row>
    <row r="158" customFormat="false" ht="15.75" hidden="false" customHeight="false" outlineLevel="0" collapsed="false">
      <c r="A158" s="900"/>
      <c r="B158" s="901"/>
      <c r="C158" s="904" t="s">
        <v>137</v>
      </c>
      <c r="D158" s="874" t="n">
        <f aca="false">G158</f>
        <v>0.100571428571429</v>
      </c>
      <c r="E158" s="876"/>
      <c r="F158" s="879" t="n">
        <f aca="false">H158</f>
        <v>445.478</v>
      </c>
      <c r="G158" s="874" t="n">
        <f aca="false">352/3500</f>
        <v>0.100571428571429</v>
      </c>
      <c r="H158" s="876" t="n">
        <v>445.478</v>
      </c>
      <c r="I158" s="874"/>
      <c r="J158" s="875"/>
      <c r="K158" s="876"/>
      <c r="L158" s="874"/>
      <c r="M158" s="875"/>
      <c r="N158" s="876"/>
      <c r="O158" s="902"/>
      <c r="P158" s="903"/>
      <c r="Q158" s="876"/>
      <c r="R158" s="874"/>
      <c r="S158" s="875"/>
      <c r="T158" s="876"/>
      <c r="U158" s="877"/>
      <c r="V158" s="875"/>
      <c r="W158" s="845" t="n">
        <f aca="false">D158+E158</f>
        <v>0.100571428571429</v>
      </c>
      <c r="X158" s="845" t="n">
        <f aca="false">U158+R158+O158+L158+I158+G158</f>
        <v>0.100571428571429</v>
      </c>
      <c r="Y158" s="845" t="n">
        <f aca="false">W158-X158</f>
        <v>0</v>
      </c>
      <c r="Z158" s="845" t="n">
        <f aca="false">F158</f>
        <v>445.478</v>
      </c>
      <c r="AA158" s="845" t="n">
        <f aca="false">V158+T158+S158+Q158+P158+N158+M158+K158+J158+H158</f>
        <v>445.478</v>
      </c>
      <c r="AB158" s="800"/>
      <c r="AC158" s="846" t="n">
        <f aca="false">G158+I158+L158+O158+R158+U158</f>
        <v>0.100571428571429</v>
      </c>
      <c r="AD158" s="847" t="n">
        <f aca="false">D158+E158</f>
        <v>0.100571428571429</v>
      </c>
      <c r="AE158" s="847" t="n">
        <f aca="false">AD158-AC158</f>
        <v>0</v>
      </c>
      <c r="AF158" s="846" t="e">
        <f aca="false">H158+J158+M158+N158+K158+P158+Q158+T158+#REF!</f>
        <v>#REF!</v>
      </c>
      <c r="AG158" s="848" t="n">
        <f aca="false">F158</f>
        <v>445.478</v>
      </c>
      <c r="AH158" s="846" t="e">
        <f aca="false">AF158-F158</f>
        <v>#REF!</v>
      </c>
      <c r="AI158" s="867"/>
    </row>
    <row r="159" customFormat="false" ht="15.75" hidden="false" customHeight="false" outlineLevel="0" collapsed="false">
      <c r="A159" s="905"/>
      <c r="B159" s="861"/>
      <c r="C159" s="869" t="s">
        <v>138</v>
      </c>
      <c r="D159" s="870"/>
      <c r="E159" s="871" t="n">
        <f aca="false">E160</f>
        <v>1.829</v>
      </c>
      <c r="F159" s="872" t="n">
        <f aca="false">F160</f>
        <v>11683.07</v>
      </c>
      <c r="G159" s="870"/>
      <c r="H159" s="871"/>
      <c r="I159" s="870"/>
      <c r="J159" s="873"/>
      <c r="K159" s="871"/>
      <c r="L159" s="874"/>
      <c r="M159" s="875"/>
      <c r="N159" s="876"/>
      <c r="O159" s="874"/>
      <c r="P159" s="875"/>
      <c r="Q159" s="876"/>
      <c r="R159" s="874"/>
      <c r="S159" s="875"/>
      <c r="T159" s="876"/>
      <c r="U159" s="877"/>
      <c r="V159" s="875"/>
      <c r="W159" s="845" t="n">
        <f aca="false">D159+E159</f>
        <v>1.829</v>
      </c>
      <c r="X159" s="845" t="n">
        <f aca="false">U159+R159+O159+L159+I159+G159</f>
        <v>0</v>
      </c>
      <c r="Y159" s="845" t="n">
        <f aca="false">W159-X159</f>
        <v>1.829</v>
      </c>
      <c r="Z159" s="845" t="n">
        <f aca="false">F159</f>
        <v>11683.07</v>
      </c>
      <c r="AA159" s="845" t="n">
        <f aca="false">V159+T159+S159+Q159+P159+N159+M159+K159+J159+H159</f>
        <v>0</v>
      </c>
      <c r="AB159" s="800"/>
      <c r="AC159" s="846" t="n">
        <f aca="false">G159+I159+L159+O159+R159+U159</f>
        <v>0</v>
      </c>
      <c r="AD159" s="847" t="n">
        <f aca="false">D159+E159</f>
        <v>1.829</v>
      </c>
      <c r="AE159" s="847" t="n">
        <f aca="false">AD159-AC159</f>
        <v>1.829</v>
      </c>
      <c r="AF159" s="846" t="e">
        <f aca="false">H159+J159+M159+N159+K159+P159+Q159+T159+#REF!</f>
        <v>#REF!</v>
      </c>
      <c r="AG159" s="848" t="n">
        <f aca="false">F159</f>
        <v>11683.07</v>
      </c>
      <c r="AH159" s="846" t="e">
        <f aca="false">AF159-F159</f>
        <v>#REF!</v>
      </c>
      <c r="AI159" s="867"/>
    </row>
    <row r="160" customFormat="false" ht="15.75" hidden="false" customHeight="false" outlineLevel="0" collapsed="false">
      <c r="A160" s="906"/>
      <c r="B160" s="861"/>
      <c r="C160" s="904" t="s">
        <v>53</v>
      </c>
      <c r="D160" s="874"/>
      <c r="E160" s="876" t="n">
        <v>1.829</v>
      </c>
      <c r="F160" s="879" t="n">
        <v>11683.07</v>
      </c>
      <c r="G160" s="874"/>
      <c r="H160" s="876"/>
      <c r="I160" s="874"/>
      <c r="J160" s="875"/>
      <c r="K160" s="876"/>
      <c r="L160" s="874"/>
      <c r="M160" s="875"/>
      <c r="N160" s="876"/>
      <c r="O160" s="874"/>
      <c r="P160" s="875"/>
      <c r="Q160" s="876"/>
      <c r="R160" s="874" t="n">
        <f aca="false">E160</f>
        <v>1.829</v>
      </c>
      <c r="S160" s="875" t="n">
        <f aca="false">F160</f>
        <v>11683.07</v>
      </c>
      <c r="T160" s="876"/>
      <c r="U160" s="877"/>
      <c r="V160" s="875"/>
      <c r="W160" s="845" t="n">
        <f aca="false">D160+E160</f>
        <v>1.829</v>
      </c>
      <c r="X160" s="845" t="n">
        <f aca="false">U160+R160+O160+L160+I160+G160</f>
        <v>1.829</v>
      </c>
      <c r="Y160" s="845" t="n">
        <f aca="false">W160-X160</f>
        <v>0</v>
      </c>
      <c r="Z160" s="845" t="n">
        <f aca="false">F160</f>
        <v>11683.07</v>
      </c>
      <c r="AA160" s="845" t="n">
        <f aca="false">V160+T160+S160+Q160+P160+N160+M160+K160+J160+H160</f>
        <v>11683.07</v>
      </c>
      <c r="AB160" s="800"/>
      <c r="AC160" s="846" t="n">
        <f aca="false">G160+I160+L160+O160+R160+U160</f>
        <v>1.829</v>
      </c>
      <c r="AD160" s="847" t="n">
        <f aca="false">D160+E160</f>
        <v>1.829</v>
      </c>
      <c r="AE160" s="847" t="n">
        <f aca="false">AD160-AC160</f>
        <v>0</v>
      </c>
      <c r="AF160" s="846" t="e">
        <f aca="false">H160+J160+M160+N160+K160+P160+Q160+T160+#REF!</f>
        <v>#REF!</v>
      </c>
      <c r="AG160" s="848" t="n">
        <f aca="false">F160</f>
        <v>11683.07</v>
      </c>
      <c r="AH160" s="846" t="e">
        <f aca="false">AF160-F160</f>
        <v>#REF!</v>
      </c>
      <c r="AI160" s="867"/>
    </row>
    <row r="161" customFormat="false" ht="15.75" hidden="false" customHeight="false" outlineLevel="0" collapsed="false">
      <c r="A161" s="906"/>
      <c r="B161" s="861"/>
      <c r="C161" s="869" t="s">
        <v>181</v>
      </c>
      <c r="D161" s="870" t="n">
        <f aca="false">D162</f>
        <v>0.154</v>
      </c>
      <c r="E161" s="871"/>
      <c r="F161" s="872" t="n">
        <f aca="false">F162</f>
        <v>925</v>
      </c>
      <c r="G161" s="874"/>
      <c r="H161" s="876"/>
      <c r="I161" s="874"/>
      <c r="J161" s="875"/>
      <c r="K161" s="876"/>
      <c r="L161" s="874"/>
      <c r="M161" s="875"/>
      <c r="N161" s="876"/>
      <c r="O161" s="874"/>
      <c r="P161" s="875"/>
      <c r="Q161" s="876"/>
      <c r="R161" s="874"/>
      <c r="S161" s="875"/>
      <c r="T161" s="876"/>
      <c r="U161" s="877"/>
      <c r="V161" s="875"/>
      <c r="W161" s="845" t="n">
        <f aca="false">D161+E161</f>
        <v>0.154</v>
      </c>
      <c r="X161" s="845" t="n">
        <f aca="false">U161+R161+O161+L161+I161+G161</f>
        <v>0</v>
      </c>
      <c r="Y161" s="845" t="n">
        <f aca="false">W161-X161</f>
        <v>0.154</v>
      </c>
      <c r="Z161" s="845" t="n">
        <f aca="false">F161</f>
        <v>925</v>
      </c>
      <c r="AA161" s="845" t="n">
        <f aca="false">V161+T161+S161+Q161+P161+N161+M161+K161+J161+H161</f>
        <v>0</v>
      </c>
      <c r="AB161" s="800"/>
      <c r="AC161" s="846" t="n">
        <f aca="false">G161+I161+L161+O161+R161+U161</f>
        <v>0</v>
      </c>
      <c r="AD161" s="847" t="n">
        <f aca="false">D161+E161</f>
        <v>0.154</v>
      </c>
      <c r="AE161" s="847" t="n">
        <f aca="false">AD161-AC161</f>
        <v>0.154</v>
      </c>
      <c r="AF161" s="846" t="e">
        <f aca="false">H161+J161+M161+N161+K161+P161+Q161+T161+#REF!</f>
        <v>#REF!</v>
      </c>
      <c r="AG161" s="848" t="n">
        <f aca="false">F161</f>
        <v>925</v>
      </c>
      <c r="AH161" s="846" t="e">
        <f aca="false">AF161-F161</f>
        <v>#REF!</v>
      </c>
      <c r="AI161" s="867"/>
    </row>
    <row r="162" customFormat="false" ht="15.75" hidden="false" customHeight="false" outlineLevel="0" collapsed="false">
      <c r="A162" s="906"/>
      <c r="B162" s="861"/>
      <c r="C162" s="904" t="s">
        <v>182</v>
      </c>
      <c r="D162" s="874" t="n">
        <v>0.154</v>
      </c>
      <c r="E162" s="876"/>
      <c r="F162" s="879" t="n">
        <v>925</v>
      </c>
      <c r="G162" s="874"/>
      <c r="H162" s="876"/>
      <c r="I162" s="874"/>
      <c r="J162" s="875"/>
      <c r="K162" s="876"/>
      <c r="L162" s="874"/>
      <c r="M162" s="875"/>
      <c r="N162" s="876"/>
      <c r="O162" s="874"/>
      <c r="P162" s="875"/>
      <c r="Q162" s="876"/>
      <c r="R162" s="874" t="n">
        <f aca="false">D162</f>
        <v>0.154</v>
      </c>
      <c r="S162" s="875"/>
      <c r="T162" s="876" t="n">
        <f aca="false">F162</f>
        <v>925</v>
      </c>
      <c r="U162" s="877"/>
      <c r="V162" s="875"/>
      <c r="W162" s="845" t="n">
        <f aca="false">D162+E162</f>
        <v>0.154</v>
      </c>
      <c r="X162" s="845" t="n">
        <f aca="false">U162+R162+O162+L162+I162+G162</f>
        <v>0.154</v>
      </c>
      <c r="Y162" s="845" t="n">
        <f aca="false">W162-X162</f>
        <v>0</v>
      </c>
      <c r="Z162" s="845" t="n">
        <f aca="false">F162</f>
        <v>925</v>
      </c>
      <c r="AA162" s="845" t="n">
        <f aca="false">V162+T162+S162+Q162+P162+N162+M162+K162+J162+H162</f>
        <v>925</v>
      </c>
      <c r="AB162" s="800"/>
      <c r="AC162" s="846" t="n">
        <f aca="false">G162+I162+L162+O162+R162+U162</f>
        <v>0.154</v>
      </c>
      <c r="AD162" s="847" t="n">
        <f aca="false">D162+E162</f>
        <v>0.154</v>
      </c>
      <c r="AE162" s="847" t="n">
        <f aca="false">AD162-AC162</f>
        <v>0</v>
      </c>
      <c r="AF162" s="846" t="e">
        <f aca="false">H162+J162+M162+N162+K162+P162+Q162+T162+#REF!</f>
        <v>#REF!</v>
      </c>
      <c r="AG162" s="848" t="n">
        <f aca="false">F162</f>
        <v>925</v>
      </c>
      <c r="AH162" s="846" t="e">
        <f aca="false">AF162-F162</f>
        <v>#REF!</v>
      </c>
      <c r="AI162" s="867"/>
    </row>
    <row r="163" customFormat="false" ht="15.75" hidden="false" customHeight="false" outlineLevel="0" collapsed="false">
      <c r="A163" s="906"/>
      <c r="B163" s="861"/>
      <c r="C163" s="869" t="s">
        <v>183</v>
      </c>
      <c r="D163" s="874"/>
      <c r="E163" s="871" t="n">
        <f aca="false">E164</f>
        <v>2.513</v>
      </c>
      <c r="F163" s="872" t="n">
        <f aca="false">F164</f>
        <v>7165</v>
      </c>
      <c r="G163" s="874"/>
      <c r="H163" s="876"/>
      <c r="I163" s="874"/>
      <c r="J163" s="875"/>
      <c r="K163" s="876"/>
      <c r="L163" s="874"/>
      <c r="M163" s="875"/>
      <c r="N163" s="876"/>
      <c r="O163" s="874"/>
      <c r="P163" s="875"/>
      <c r="Q163" s="876"/>
      <c r="R163" s="874"/>
      <c r="S163" s="875"/>
      <c r="T163" s="876"/>
      <c r="U163" s="877"/>
      <c r="V163" s="875"/>
      <c r="W163" s="845" t="n">
        <f aca="false">D163+E163</f>
        <v>2.513</v>
      </c>
      <c r="X163" s="845" t="n">
        <f aca="false">U163+R163+O163+L163+I163+G163</f>
        <v>0</v>
      </c>
      <c r="Y163" s="845" t="n">
        <f aca="false">W163-X163</f>
        <v>2.513</v>
      </c>
      <c r="Z163" s="845" t="n">
        <f aca="false">F163</f>
        <v>7165</v>
      </c>
      <c r="AA163" s="845" t="n">
        <f aca="false">V163+T163+S163+Q163+P163+N163+M163+K163+J163+H163</f>
        <v>0</v>
      </c>
      <c r="AB163" s="800"/>
      <c r="AC163" s="846" t="n">
        <f aca="false">G163+I163+L163+O163+R163+U163</f>
        <v>0</v>
      </c>
      <c r="AD163" s="847" t="n">
        <f aca="false">D163+E163</f>
        <v>2.513</v>
      </c>
      <c r="AE163" s="847" t="n">
        <f aca="false">AD163-AC163</f>
        <v>2.513</v>
      </c>
      <c r="AF163" s="846" t="e">
        <f aca="false">H163+J163+M163+N163+K163+P163+Q163+T163+#REF!</f>
        <v>#REF!</v>
      </c>
      <c r="AG163" s="848" t="n">
        <f aca="false">F163</f>
        <v>7165</v>
      </c>
      <c r="AH163" s="846" t="e">
        <f aca="false">AF163-F163</f>
        <v>#REF!</v>
      </c>
      <c r="AI163" s="867"/>
    </row>
    <row r="164" customFormat="false" ht="15.75" hidden="false" customHeight="false" outlineLevel="0" collapsed="false">
      <c r="A164" s="906"/>
      <c r="B164" s="861"/>
      <c r="C164" s="904" t="s">
        <v>69</v>
      </c>
      <c r="D164" s="874"/>
      <c r="E164" s="876" t="n">
        <v>2.513</v>
      </c>
      <c r="F164" s="879" t="n">
        <v>7165</v>
      </c>
      <c r="G164" s="874"/>
      <c r="H164" s="876"/>
      <c r="I164" s="874"/>
      <c r="J164" s="875"/>
      <c r="K164" s="876"/>
      <c r="L164" s="874"/>
      <c r="M164" s="875"/>
      <c r="N164" s="876"/>
      <c r="O164" s="874"/>
      <c r="P164" s="875"/>
      <c r="Q164" s="876"/>
      <c r="R164" s="874" t="n">
        <f aca="false">E164</f>
        <v>2.513</v>
      </c>
      <c r="S164" s="875"/>
      <c r="T164" s="876" t="n">
        <f aca="false">F164</f>
        <v>7165</v>
      </c>
      <c r="U164" s="877"/>
      <c r="V164" s="875"/>
      <c r="W164" s="845" t="n">
        <f aca="false">D164+E164</f>
        <v>2.513</v>
      </c>
      <c r="X164" s="845" t="n">
        <f aca="false">U164+R164+O164+L164+I164+G164</f>
        <v>2.513</v>
      </c>
      <c r="Y164" s="845" t="n">
        <f aca="false">W164-X164</f>
        <v>0</v>
      </c>
      <c r="Z164" s="845" t="n">
        <f aca="false">F164</f>
        <v>7165</v>
      </c>
      <c r="AA164" s="845" t="n">
        <f aca="false">V164+T164+S164+Q164+P164+N164+M164+K164+J164+H164</f>
        <v>7165</v>
      </c>
      <c r="AB164" s="800"/>
      <c r="AC164" s="846" t="n">
        <f aca="false">G164+I164+L164+O164+R164+U164</f>
        <v>2.513</v>
      </c>
      <c r="AD164" s="847" t="n">
        <f aca="false">D164+E164</f>
        <v>2.513</v>
      </c>
      <c r="AE164" s="847" t="n">
        <f aca="false">AD164-AC164</f>
        <v>0</v>
      </c>
      <c r="AF164" s="846" t="e">
        <f aca="false">H164+J164+M164+N164+K164+P164+Q164+T164+#REF!</f>
        <v>#REF!</v>
      </c>
      <c r="AG164" s="848" t="n">
        <f aca="false">F164</f>
        <v>7165</v>
      </c>
      <c r="AH164" s="846" t="e">
        <f aca="false">AF164-F164</f>
        <v>#REF!</v>
      </c>
      <c r="AI164" s="867"/>
    </row>
    <row r="165" s="868" customFormat="true" ht="15.75" hidden="false" customHeight="false" outlineLevel="0" collapsed="false">
      <c r="A165" s="860" t="n">
        <v>23</v>
      </c>
      <c r="B165" s="861" t="n">
        <v>23</v>
      </c>
      <c r="C165" s="861" t="s">
        <v>139</v>
      </c>
      <c r="D165" s="862"/>
      <c r="E165" s="863" t="n">
        <f aca="false">L165+R165+U165</f>
        <v>0.854</v>
      </c>
      <c r="F165" s="864" t="n">
        <f aca="false">M165+S165</f>
        <v>3061.113</v>
      </c>
      <c r="G165" s="862"/>
      <c r="H165" s="863"/>
      <c r="I165" s="862"/>
      <c r="J165" s="865"/>
      <c r="K165" s="863"/>
      <c r="L165" s="862" t="n">
        <v>0.454</v>
      </c>
      <c r="M165" s="865" t="n">
        <f aca="false">2307.733-0.1</f>
        <v>2307.633</v>
      </c>
      <c r="N165" s="863"/>
      <c r="O165" s="862"/>
      <c r="P165" s="865"/>
      <c r="Q165" s="863"/>
      <c r="R165" s="862" t="n">
        <v>0.4</v>
      </c>
      <c r="S165" s="865" t="n">
        <v>753.48</v>
      </c>
      <c r="T165" s="863"/>
      <c r="U165" s="866"/>
      <c r="V165" s="865"/>
      <c r="W165" s="845" t="n">
        <f aca="false">D165+E165</f>
        <v>0.854</v>
      </c>
      <c r="X165" s="845" t="n">
        <f aca="false">U165+R165+O165+L165+I165+G165</f>
        <v>0.854</v>
      </c>
      <c r="Y165" s="845" t="n">
        <f aca="false">W165-X165</f>
        <v>0</v>
      </c>
      <c r="Z165" s="845" t="n">
        <f aca="false">F165</f>
        <v>3061.113</v>
      </c>
      <c r="AA165" s="845" t="n">
        <f aca="false">V165+T165+S165+Q165+P165+N165+M165+K165+J165+H165</f>
        <v>3061.113</v>
      </c>
      <c r="AB165" s="800" t="n">
        <f aca="false">D165-AA165</f>
        <v>-3061.113</v>
      </c>
      <c r="AC165" s="846" t="n">
        <f aca="false">G165+I165+L165+O165+R165+U165</f>
        <v>0.854</v>
      </c>
      <c r="AD165" s="847" t="n">
        <f aca="false">D165+E165</f>
        <v>0.854</v>
      </c>
      <c r="AE165" s="847" t="n">
        <f aca="false">AD165-AC165</f>
        <v>0</v>
      </c>
      <c r="AF165" s="846" t="e">
        <f aca="false">H165+J165+M165+N165+K165+P165+Q165+T165+#REF!</f>
        <v>#REF!</v>
      </c>
      <c r="AG165" s="848" t="n">
        <f aca="false">F165</f>
        <v>3061.113</v>
      </c>
      <c r="AH165" s="846" t="e">
        <f aca="false">AF165-F165</f>
        <v>#REF!</v>
      </c>
      <c r="AI165" s="867"/>
    </row>
    <row r="166" s="907" customFormat="true" ht="31.5" hidden="false" customHeight="true" outlineLevel="0" collapsed="false">
      <c r="B166" s="861" t="n">
        <v>24</v>
      </c>
      <c r="C166" s="908" t="s">
        <v>251</v>
      </c>
      <c r="D166" s="889"/>
      <c r="E166" s="884"/>
      <c r="F166" s="883" t="n">
        <v>168.007</v>
      </c>
      <c r="G166" s="889"/>
      <c r="H166" s="884" t="n">
        <f aca="false">F166</f>
        <v>168.007</v>
      </c>
      <c r="I166" s="889"/>
      <c r="J166" s="896"/>
      <c r="K166" s="884"/>
      <c r="L166" s="889"/>
      <c r="M166" s="896"/>
      <c r="N166" s="884"/>
      <c r="O166" s="889"/>
      <c r="P166" s="896"/>
      <c r="Q166" s="884"/>
      <c r="R166" s="889"/>
      <c r="S166" s="896"/>
      <c r="T166" s="884"/>
      <c r="U166" s="909"/>
      <c r="V166" s="896"/>
      <c r="W166" s="845" t="n">
        <f aca="false">D166+E166</f>
        <v>0</v>
      </c>
      <c r="X166" s="845" t="n">
        <f aca="false">U166+R166+O166+L166+I166+G166</f>
        <v>0</v>
      </c>
      <c r="Y166" s="845" t="n">
        <f aca="false">W166-X166</f>
        <v>0</v>
      </c>
      <c r="Z166" s="845" t="n">
        <f aca="false">F166</f>
        <v>168.007</v>
      </c>
      <c r="AA166" s="845" t="n">
        <f aca="false">V166+T166+S166+Q166+P166+N166+M166+K166+J166+H166</f>
        <v>168.007</v>
      </c>
      <c r="AB166" s="800" t="n">
        <f aca="false">D166-AA166</f>
        <v>-168.007</v>
      </c>
      <c r="AC166" s="846" t="n">
        <f aca="false">G166+I166+L166+O166+R166+U166</f>
        <v>0</v>
      </c>
      <c r="AD166" s="847" t="n">
        <f aca="false">D166+E166</f>
        <v>0</v>
      </c>
      <c r="AE166" s="847" t="n">
        <f aca="false">AD166-AC166</f>
        <v>0</v>
      </c>
      <c r="AF166" s="846" t="e">
        <f aca="false">H166+J166+M166+N166+K166+P166+Q166+T166+#REF!</f>
        <v>#REF!</v>
      </c>
      <c r="AG166" s="848" t="n">
        <f aca="false">F166</f>
        <v>168.007</v>
      </c>
      <c r="AH166" s="846" t="e">
        <f aca="false">AF166-F166</f>
        <v>#REF!</v>
      </c>
      <c r="AI166" s="867"/>
    </row>
    <row r="167" s="907" customFormat="true" ht="33" hidden="false" customHeight="true" outlineLevel="0" collapsed="false">
      <c r="B167" s="861" t="n">
        <v>25</v>
      </c>
      <c r="C167" s="910" t="s">
        <v>252</v>
      </c>
      <c r="D167" s="889"/>
      <c r="E167" s="884"/>
      <c r="F167" s="883" t="n">
        <v>910.54872</v>
      </c>
      <c r="G167" s="889"/>
      <c r="H167" s="884" t="n">
        <f aca="false">F167</f>
        <v>910.54872</v>
      </c>
      <c r="I167" s="889"/>
      <c r="J167" s="896"/>
      <c r="K167" s="884"/>
      <c r="L167" s="889"/>
      <c r="M167" s="896"/>
      <c r="N167" s="884"/>
      <c r="O167" s="889"/>
      <c r="P167" s="896"/>
      <c r="Q167" s="884"/>
      <c r="R167" s="889"/>
      <c r="S167" s="896"/>
      <c r="T167" s="884"/>
      <c r="U167" s="909"/>
      <c r="V167" s="896"/>
      <c r="W167" s="845" t="n">
        <f aca="false">D167+E167</f>
        <v>0</v>
      </c>
      <c r="X167" s="845" t="n">
        <f aca="false">U167+R167+O167+L167+I167+G167</f>
        <v>0</v>
      </c>
      <c r="Y167" s="845" t="n">
        <f aca="false">W167-X167</f>
        <v>0</v>
      </c>
      <c r="Z167" s="845" t="n">
        <f aca="false">F167</f>
        <v>910.54872</v>
      </c>
      <c r="AA167" s="845" t="n">
        <f aca="false">V167+T167+S167+Q167+P167+N167+M167+K167+J167+H167</f>
        <v>910.54872</v>
      </c>
      <c r="AB167" s="800" t="n">
        <f aca="false">D167-AA167</f>
        <v>-910.54872</v>
      </c>
      <c r="AC167" s="846" t="n">
        <f aca="false">G167+I167+L167+O167+R167+U167</f>
        <v>0</v>
      </c>
      <c r="AD167" s="847" t="n">
        <f aca="false">D167+E167</f>
        <v>0</v>
      </c>
      <c r="AE167" s="847" t="n">
        <f aca="false">AD167-AC167</f>
        <v>0</v>
      </c>
      <c r="AF167" s="846" t="e">
        <f aca="false">H167+J167+M167+N167+K167+P167+Q167+T167+#REF!</f>
        <v>#REF!</v>
      </c>
      <c r="AG167" s="848" t="n">
        <f aca="false">F167</f>
        <v>910.54872</v>
      </c>
      <c r="AH167" s="846" t="e">
        <f aca="false">AF167-F167</f>
        <v>#REF!</v>
      </c>
      <c r="AI167" s="867"/>
    </row>
    <row r="168" s="907" customFormat="true" ht="31.5" hidden="false" customHeight="true" outlineLevel="0" collapsed="false">
      <c r="B168" s="861" t="n">
        <v>26</v>
      </c>
      <c r="C168" s="910" t="s">
        <v>142</v>
      </c>
      <c r="D168" s="889"/>
      <c r="E168" s="884"/>
      <c r="F168" s="883" t="n">
        <v>227.849</v>
      </c>
      <c r="G168" s="889"/>
      <c r="H168" s="884" t="n">
        <f aca="false">F168</f>
        <v>227.849</v>
      </c>
      <c r="I168" s="889"/>
      <c r="J168" s="896"/>
      <c r="K168" s="884"/>
      <c r="L168" s="889"/>
      <c r="M168" s="896"/>
      <c r="N168" s="884"/>
      <c r="O168" s="889"/>
      <c r="P168" s="896"/>
      <c r="Q168" s="884"/>
      <c r="R168" s="889"/>
      <c r="S168" s="896"/>
      <c r="T168" s="884"/>
      <c r="U168" s="909"/>
      <c r="V168" s="896"/>
      <c r="W168" s="845" t="n">
        <f aca="false">D168+E168</f>
        <v>0</v>
      </c>
      <c r="X168" s="845" t="n">
        <f aca="false">U168+R168+O168+L168+I168+G168</f>
        <v>0</v>
      </c>
      <c r="Y168" s="845" t="n">
        <f aca="false">W168-X168</f>
        <v>0</v>
      </c>
      <c r="Z168" s="845" t="n">
        <f aca="false">F168</f>
        <v>227.849</v>
      </c>
      <c r="AA168" s="845" t="n">
        <f aca="false">V168+T168+S168+Q168+P168+N168+M168+K168+J168+H168</f>
        <v>227.849</v>
      </c>
      <c r="AB168" s="800" t="n">
        <f aca="false">D168-AA168</f>
        <v>-227.849</v>
      </c>
      <c r="AC168" s="846" t="n">
        <f aca="false">G168+I168+L168+O168+R168+U168</f>
        <v>0</v>
      </c>
      <c r="AD168" s="847" t="n">
        <f aca="false">D168+E168</f>
        <v>0</v>
      </c>
      <c r="AE168" s="847" t="n">
        <f aca="false">AD168-AC168</f>
        <v>0</v>
      </c>
      <c r="AF168" s="846" t="e">
        <f aca="false">H168+J168+M168+N168+K168+P168+Q168+T168+#REF!</f>
        <v>#REF!</v>
      </c>
      <c r="AG168" s="848" t="n">
        <f aca="false">F168</f>
        <v>227.849</v>
      </c>
      <c r="AH168" s="846" t="e">
        <f aca="false">AF168-F168</f>
        <v>#REF!</v>
      </c>
      <c r="AI168" s="867"/>
    </row>
    <row r="169" s="907" customFormat="true" ht="24" hidden="false" customHeight="true" outlineLevel="0" collapsed="false">
      <c r="B169" s="911" t="n">
        <v>27</v>
      </c>
      <c r="C169" s="911" t="s">
        <v>144</v>
      </c>
      <c r="D169" s="912"/>
      <c r="E169" s="913"/>
      <c r="F169" s="914" t="n">
        <f aca="false">H169+J169</f>
        <v>517</v>
      </c>
      <c r="G169" s="912"/>
      <c r="H169" s="915" t="n">
        <v>26</v>
      </c>
      <c r="I169" s="912"/>
      <c r="J169" s="916" t="n">
        <v>491</v>
      </c>
      <c r="K169" s="915"/>
      <c r="L169" s="912"/>
      <c r="M169" s="917"/>
      <c r="N169" s="913"/>
      <c r="O169" s="912"/>
      <c r="P169" s="917"/>
      <c r="Q169" s="913"/>
      <c r="R169" s="912"/>
      <c r="S169" s="917"/>
      <c r="T169" s="913"/>
      <c r="U169" s="918"/>
      <c r="V169" s="917"/>
      <c r="W169" s="845" t="n">
        <f aca="false">D169+E169</f>
        <v>0</v>
      </c>
      <c r="X169" s="845" t="n">
        <f aca="false">U169+R169+O169+L169+I169+G169</f>
        <v>0</v>
      </c>
      <c r="Y169" s="845" t="n">
        <f aca="false">W169-X169</f>
        <v>0</v>
      </c>
      <c r="Z169" s="845" t="n">
        <f aca="false">F169</f>
        <v>517</v>
      </c>
      <c r="AA169" s="845" t="n">
        <f aca="false">V169+T169+S169+Q169+P169+N169+M169+K169+J169+H169</f>
        <v>517</v>
      </c>
      <c r="AB169" s="919"/>
      <c r="AC169" s="846" t="n">
        <f aca="false">G169+I169+L169+O169+R169+U169</f>
        <v>0</v>
      </c>
      <c r="AD169" s="847" t="n">
        <f aca="false">D169+E169</f>
        <v>0</v>
      </c>
      <c r="AE169" s="847" t="n">
        <f aca="false">AD169-AC169</f>
        <v>0</v>
      </c>
      <c r="AF169" s="846" t="e">
        <f aca="false">H169+J169+M169+N169+K169+P169+Q169+T169+#REF!</f>
        <v>#REF!</v>
      </c>
      <c r="AG169" s="848" t="n">
        <f aca="false">F169</f>
        <v>517</v>
      </c>
      <c r="AH169" s="846" t="e">
        <f aca="false">AF169-F169</f>
        <v>#REF!</v>
      </c>
      <c r="AI169" s="867"/>
    </row>
    <row r="170" s="907" customFormat="true" ht="15.75" hidden="false" customHeight="false" outlineLevel="0" collapsed="false">
      <c r="B170" s="920"/>
      <c r="D170" s="921"/>
      <c r="E170" s="921"/>
      <c r="F170" s="919"/>
      <c r="H170" s="922"/>
      <c r="J170" s="919"/>
      <c r="K170" s="919"/>
      <c r="M170" s="919"/>
      <c r="N170" s="919"/>
      <c r="O170" s="923"/>
      <c r="P170" s="923"/>
      <c r="Q170" s="924"/>
      <c r="R170" s="923"/>
      <c r="S170" s="923"/>
      <c r="T170" s="919"/>
      <c r="AF170" s="925"/>
      <c r="AH170" s="926"/>
    </row>
    <row r="171" customFormat="false" ht="15" hidden="false" customHeight="false" outlineLevel="0" collapsed="false">
      <c r="D171" s="927"/>
      <c r="E171" s="927"/>
      <c r="O171" s="928"/>
      <c r="P171" s="928"/>
      <c r="Q171" s="929"/>
      <c r="R171" s="928"/>
      <c r="S171" s="928"/>
      <c r="AH171" s="926"/>
    </row>
    <row r="172" customFormat="false" ht="15" hidden="false" customHeight="false" outlineLevel="0" collapsed="false">
      <c r="D172" s="927"/>
      <c r="E172" s="927"/>
      <c r="O172" s="928"/>
      <c r="P172" s="928"/>
      <c r="Q172" s="929"/>
      <c r="R172" s="928"/>
      <c r="S172" s="928"/>
    </row>
    <row r="173" customFormat="false" ht="15" hidden="false" customHeight="false" outlineLevel="0" collapsed="false">
      <c r="D173" s="927"/>
      <c r="E173" s="927"/>
      <c r="O173" s="928"/>
      <c r="P173" s="928"/>
      <c r="Q173" s="929"/>
      <c r="R173" s="928"/>
      <c r="S173" s="928"/>
    </row>
    <row r="174" customFormat="false" ht="15" hidden="false" customHeight="false" outlineLevel="0" collapsed="false">
      <c r="D174" s="927"/>
      <c r="E174" s="927"/>
      <c r="N174" s="800" t="e">
        <f aca="false">M165+Q165+T165+#REF!</f>
        <v>#REF!</v>
      </c>
      <c r="O174" s="928"/>
      <c r="P174" s="928"/>
      <c r="Q174" s="929"/>
      <c r="R174" s="928"/>
      <c r="S174" s="928"/>
    </row>
    <row r="175" customFormat="false" ht="15" hidden="false" customHeight="false" outlineLevel="0" collapsed="false">
      <c r="D175" s="927"/>
      <c r="E175" s="927"/>
      <c r="O175" s="928"/>
      <c r="P175" s="928"/>
      <c r="Q175" s="929"/>
      <c r="R175" s="928"/>
      <c r="S175" s="928"/>
    </row>
    <row r="176" customFormat="false" ht="15" hidden="false" customHeight="false" outlineLevel="0" collapsed="false">
      <c r="D176" s="927"/>
      <c r="E176" s="927"/>
      <c r="O176" s="928"/>
      <c r="P176" s="928"/>
      <c r="Q176" s="929"/>
      <c r="R176" s="928"/>
      <c r="S176" s="928"/>
    </row>
    <row r="177" customFormat="false" ht="15" hidden="false" customHeight="false" outlineLevel="0" collapsed="false">
      <c r="D177" s="927"/>
      <c r="E177" s="927"/>
      <c r="O177" s="928"/>
      <c r="P177" s="928"/>
      <c r="Q177" s="929"/>
      <c r="R177" s="928"/>
      <c r="S177" s="928"/>
    </row>
    <row r="178" customFormat="false" ht="15" hidden="false" customHeight="false" outlineLevel="0" collapsed="false">
      <c r="D178" s="927"/>
      <c r="E178" s="927"/>
      <c r="O178" s="928"/>
      <c r="P178" s="928"/>
      <c r="Q178" s="929"/>
      <c r="R178" s="928"/>
      <c r="S178" s="928"/>
    </row>
    <row r="179" customFormat="false" ht="15" hidden="false" customHeight="false" outlineLevel="0" collapsed="false">
      <c r="D179" s="927"/>
      <c r="E179" s="927"/>
      <c r="O179" s="928"/>
      <c r="P179" s="928"/>
      <c r="Q179" s="929"/>
      <c r="R179" s="928"/>
      <c r="S179" s="928"/>
    </row>
    <row r="180" customFormat="false" ht="15" hidden="false" customHeight="false" outlineLevel="0" collapsed="false">
      <c r="D180" s="927"/>
      <c r="E180" s="927"/>
      <c r="O180" s="928"/>
      <c r="P180" s="928"/>
      <c r="Q180" s="929"/>
      <c r="R180" s="928"/>
      <c r="S180" s="928"/>
    </row>
    <row r="181" customFormat="false" ht="15" hidden="false" customHeight="false" outlineLevel="0" collapsed="false">
      <c r="D181" s="927"/>
      <c r="E181" s="927"/>
      <c r="O181" s="928"/>
      <c r="P181" s="928"/>
      <c r="Q181" s="929"/>
      <c r="R181" s="928"/>
      <c r="S181" s="928"/>
    </row>
    <row r="182" customFormat="false" ht="15" hidden="false" customHeight="false" outlineLevel="0" collapsed="false">
      <c r="D182" s="927"/>
      <c r="E182" s="927"/>
      <c r="O182" s="928"/>
      <c r="P182" s="928"/>
      <c r="Q182" s="929"/>
      <c r="R182" s="928"/>
      <c r="S182" s="928"/>
    </row>
    <row r="183" customFormat="false" ht="15" hidden="false" customHeight="false" outlineLevel="0" collapsed="false">
      <c r="D183" s="927"/>
      <c r="E183" s="927"/>
      <c r="O183" s="928"/>
      <c r="P183" s="928"/>
      <c r="Q183" s="929"/>
      <c r="R183" s="928"/>
      <c r="S183" s="928"/>
    </row>
    <row r="184" customFormat="false" ht="15" hidden="false" customHeight="false" outlineLevel="0" collapsed="false">
      <c r="D184" s="927"/>
      <c r="E184" s="927"/>
      <c r="O184" s="928"/>
      <c r="P184" s="928"/>
      <c r="Q184" s="929"/>
      <c r="R184" s="928"/>
      <c r="S184" s="928"/>
    </row>
    <row r="185" customFormat="false" ht="15" hidden="false" customHeight="false" outlineLevel="0" collapsed="false">
      <c r="D185" s="927"/>
      <c r="E185" s="927"/>
      <c r="O185" s="928"/>
      <c r="P185" s="928"/>
      <c r="Q185" s="929"/>
      <c r="R185" s="928"/>
      <c r="S185" s="928"/>
    </row>
    <row r="186" customFormat="false" ht="15" hidden="false" customHeight="false" outlineLevel="0" collapsed="false">
      <c r="D186" s="927"/>
      <c r="E186" s="927"/>
      <c r="O186" s="928"/>
      <c r="P186" s="928"/>
      <c r="Q186" s="929"/>
      <c r="R186" s="928"/>
      <c r="S186" s="928"/>
    </row>
    <row r="187" customFormat="false" ht="15" hidden="false" customHeight="false" outlineLevel="0" collapsed="false">
      <c r="D187" s="927"/>
      <c r="E187" s="927"/>
      <c r="O187" s="928"/>
      <c r="P187" s="928"/>
      <c r="Q187" s="929"/>
      <c r="R187" s="928"/>
      <c r="S187" s="928"/>
    </row>
    <row r="188" customFormat="false" ht="15" hidden="false" customHeight="false" outlineLevel="0" collapsed="false">
      <c r="D188" s="927"/>
      <c r="E188" s="927"/>
      <c r="O188" s="928"/>
      <c r="P188" s="928"/>
      <c r="Q188" s="929"/>
      <c r="R188" s="928"/>
      <c r="S188" s="928"/>
    </row>
    <row r="189" customFormat="false" ht="15" hidden="false" customHeight="false" outlineLevel="0" collapsed="false">
      <c r="D189" s="927"/>
      <c r="E189" s="927"/>
      <c r="O189" s="928"/>
      <c r="P189" s="928"/>
      <c r="Q189" s="929"/>
      <c r="R189" s="928"/>
      <c r="S189" s="928"/>
    </row>
    <row r="190" customFormat="false" ht="15" hidden="false" customHeight="false" outlineLevel="0" collapsed="false">
      <c r="D190" s="927"/>
      <c r="E190" s="927"/>
      <c r="O190" s="928"/>
      <c r="P190" s="928"/>
      <c r="Q190" s="929"/>
      <c r="R190" s="928"/>
      <c r="S190" s="928"/>
    </row>
    <row r="191" customFormat="false" ht="15" hidden="false" customHeight="false" outlineLevel="0" collapsed="false">
      <c r="D191" s="927"/>
      <c r="E191" s="927"/>
      <c r="O191" s="928"/>
      <c r="P191" s="928"/>
      <c r="Q191" s="929"/>
      <c r="R191" s="928"/>
      <c r="S191" s="928"/>
    </row>
    <row r="192" customFormat="false" ht="15" hidden="false" customHeight="false" outlineLevel="0" collapsed="false">
      <c r="D192" s="927"/>
      <c r="E192" s="927"/>
      <c r="O192" s="928"/>
      <c r="P192" s="928"/>
      <c r="Q192" s="929"/>
      <c r="R192" s="928"/>
      <c r="S192" s="928"/>
    </row>
    <row r="193" customFormat="false" ht="15" hidden="false" customHeight="false" outlineLevel="0" collapsed="false">
      <c r="D193" s="927"/>
      <c r="E193" s="927"/>
      <c r="O193" s="928"/>
      <c r="P193" s="928"/>
      <c r="Q193" s="929"/>
      <c r="R193" s="928"/>
      <c r="S193" s="928"/>
    </row>
    <row r="194" customFormat="false" ht="15" hidden="false" customHeight="false" outlineLevel="0" collapsed="false">
      <c r="D194" s="927"/>
      <c r="E194" s="927"/>
      <c r="O194" s="928"/>
      <c r="P194" s="928"/>
      <c r="Q194" s="929"/>
      <c r="R194" s="928"/>
      <c r="S194" s="928"/>
    </row>
    <row r="195" customFormat="false" ht="15" hidden="false" customHeight="false" outlineLevel="0" collapsed="false">
      <c r="D195" s="927"/>
      <c r="E195" s="927"/>
      <c r="O195" s="928"/>
      <c r="P195" s="928"/>
      <c r="Q195" s="929"/>
      <c r="R195" s="928"/>
      <c r="S195" s="928"/>
    </row>
    <row r="196" customFormat="false" ht="15" hidden="false" customHeight="false" outlineLevel="0" collapsed="false">
      <c r="D196" s="927"/>
      <c r="E196" s="927"/>
      <c r="O196" s="928"/>
      <c r="P196" s="928"/>
      <c r="Q196" s="929"/>
      <c r="R196" s="928"/>
      <c r="S196" s="928"/>
    </row>
    <row r="197" customFormat="false" ht="15" hidden="false" customHeight="false" outlineLevel="0" collapsed="false">
      <c r="D197" s="927"/>
      <c r="E197" s="927"/>
      <c r="O197" s="928"/>
      <c r="P197" s="928"/>
      <c r="Q197" s="929"/>
      <c r="R197" s="928"/>
      <c r="S197" s="928"/>
    </row>
    <row r="198" customFormat="false" ht="15" hidden="false" customHeight="false" outlineLevel="0" collapsed="false">
      <c r="D198" s="927"/>
      <c r="E198" s="927"/>
      <c r="O198" s="928"/>
      <c r="P198" s="928"/>
      <c r="Q198" s="929"/>
      <c r="R198" s="928"/>
      <c r="S198" s="928"/>
    </row>
    <row r="199" customFormat="false" ht="15" hidden="false" customHeight="false" outlineLevel="0" collapsed="false">
      <c r="D199" s="927"/>
      <c r="E199" s="927"/>
      <c r="O199" s="928"/>
      <c r="P199" s="928"/>
      <c r="Q199" s="929"/>
      <c r="R199" s="928"/>
      <c r="S199" s="928"/>
    </row>
    <row r="200" customFormat="false" ht="15" hidden="false" customHeight="false" outlineLevel="0" collapsed="false">
      <c r="D200" s="927"/>
      <c r="E200" s="927"/>
      <c r="O200" s="928"/>
      <c r="P200" s="928"/>
      <c r="Q200" s="929"/>
      <c r="R200" s="928"/>
      <c r="S200" s="928"/>
    </row>
    <row r="201" customFormat="false" ht="15" hidden="false" customHeight="false" outlineLevel="0" collapsed="false">
      <c r="D201" s="927"/>
      <c r="E201" s="927"/>
      <c r="O201" s="928"/>
      <c r="P201" s="928"/>
      <c r="Q201" s="929"/>
      <c r="R201" s="928"/>
      <c r="S201" s="928"/>
    </row>
    <row r="202" customFormat="false" ht="15" hidden="false" customHeight="false" outlineLevel="0" collapsed="false">
      <c r="D202" s="927"/>
      <c r="E202" s="927"/>
      <c r="O202" s="928"/>
      <c r="P202" s="928"/>
      <c r="Q202" s="929"/>
      <c r="R202" s="928"/>
      <c r="S202" s="928"/>
    </row>
    <row r="203" customFormat="false" ht="15" hidden="false" customHeight="false" outlineLevel="0" collapsed="false">
      <c r="D203" s="927"/>
      <c r="E203" s="927"/>
      <c r="O203" s="928"/>
      <c r="P203" s="928"/>
      <c r="Q203" s="929"/>
      <c r="R203" s="928"/>
      <c r="S203" s="928"/>
    </row>
    <row r="204" customFormat="false" ht="15" hidden="false" customHeight="false" outlineLevel="0" collapsed="false">
      <c r="D204" s="927"/>
      <c r="E204" s="927"/>
      <c r="O204" s="928"/>
      <c r="P204" s="928"/>
      <c r="Q204" s="929"/>
      <c r="R204" s="928"/>
      <c r="S204" s="928"/>
    </row>
    <row r="205" customFormat="false" ht="15" hidden="false" customHeight="false" outlineLevel="0" collapsed="false">
      <c r="D205" s="927"/>
      <c r="E205" s="927"/>
      <c r="O205" s="928"/>
      <c r="P205" s="928"/>
      <c r="Q205" s="929"/>
      <c r="R205" s="928"/>
      <c r="S205" s="928"/>
    </row>
    <row r="206" customFormat="false" ht="15" hidden="false" customHeight="false" outlineLevel="0" collapsed="false">
      <c r="D206" s="927"/>
      <c r="E206" s="927"/>
      <c r="O206" s="928"/>
      <c r="P206" s="928"/>
      <c r="Q206" s="929"/>
      <c r="R206" s="928"/>
      <c r="S206" s="928"/>
    </row>
    <row r="207" customFormat="false" ht="15" hidden="false" customHeight="false" outlineLevel="0" collapsed="false">
      <c r="D207" s="927"/>
      <c r="E207" s="927"/>
      <c r="O207" s="928"/>
      <c r="P207" s="928"/>
      <c r="Q207" s="929"/>
      <c r="R207" s="928"/>
      <c r="S207" s="928"/>
    </row>
    <row r="208" customFormat="false" ht="15" hidden="false" customHeight="false" outlineLevel="0" collapsed="false">
      <c r="D208" s="927"/>
      <c r="E208" s="927"/>
      <c r="O208" s="928"/>
      <c r="P208" s="928"/>
      <c r="Q208" s="929"/>
      <c r="R208" s="928"/>
      <c r="S208" s="928"/>
    </row>
    <row r="209" customFormat="false" ht="15" hidden="false" customHeight="false" outlineLevel="0" collapsed="false">
      <c r="D209" s="927"/>
      <c r="E209" s="927"/>
      <c r="O209" s="928"/>
      <c r="P209" s="928"/>
      <c r="Q209" s="929"/>
      <c r="R209" s="928"/>
      <c r="S209" s="928"/>
    </row>
    <row r="210" customFormat="false" ht="15" hidden="false" customHeight="false" outlineLevel="0" collapsed="false">
      <c r="D210" s="927"/>
      <c r="E210" s="927"/>
      <c r="O210" s="928"/>
      <c r="P210" s="928"/>
      <c r="Q210" s="929"/>
      <c r="R210" s="928"/>
      <c r="S210" s="928"/>
    </row>
    <row r="211" customFormat="false" ht="15" hidden="false" customHeight="false" outlineLevel="0" collapsed="false">
      <c r="D211" s="927"/>
      <c r="E211" s="927"/>
      <c r="O211" s="928"/>
      <c r="P211" s="928"/>
      <c r="Q211" s="929"/>
      <c r="R211" s="928"/>
      <c r="S211" s="928"/>
    </row>
    <row r="212" customFormat="false" ht="15" hidden="false" customHeight="false" outlineLevel="0" collapsed="false">
      <c r="D212" s="927"/>
      <c r="E212" s="927"/>
      <c r="O212" s="928"/>
      <c r="P212" s="928"/>
      <c r="Q212" s="929"/>
      <c r="R212" s="928"/>
      <c r="S212" s="928"/>
    </row>
    <row r="213" customFormat="false" ht="15" hidden="false" customHeight="false" outlineLevel="0" collapsed="false">
      <c r="D213" s="927"/>
      <c r="E213" s="927"/>
      <c r="O213" s="928"/>
      <c r="P213" s="928"/>
      <c r="Q213" s="929"/>
      <c r="R213" s="928"/>
      <c r="S213" s="928"/>
    </row>
    <row r="214" customFormat="false" ht="15" hidden="false" customHeight="false" outlineLevel="0" collapsed="false">
      <c r="D214" s="927"/>
      <c r="E214" s="927"/>
      <c r="O214" s="928"/>
      <c r="P214" s="928"/>
      <c r="Q214" s="929"/>
      <c r="R214" s="928"/>
      <c r="S214" s="928"/>
    </row>
    <row r="215" customFormat="false" ht="15" hidden="false" customHeight="false" outlineLevel="0" collapsed="false">
      <c r="D215" s="927"/>
      <c r="E215" s="927"/>
      <c r="O215" s="928"/>
      <c r="P215" s="928"/>
      <c r="Q215" s="929"/>
      <c r="R215" s="928"/>
      <c r="S215" s="928"/>
      <c r="U215" s="800" t="e">
        <f aca="false">#REF!+#REF!+D215+#REF!+J215+N215</f>
        <v>#REF!</v>
      </c>
      <c r="V215" s="800"/>
    </row>
    <row r="216" customFormat="false" ht="15" hidden="false" customHeight="false" outlineLevel="0" collapsed="false">
      <c r="D216" s="927"/>
      <c r="E216" s="927"/>
      <c r="O216" s="928"/>
      <c r="P216" s="928"/>
      <c r="Q216" s="929"/>
      <c r="R216" s="928"/>
      <c r="S216" s="928"/>
    </row>
    <row r="217" customFormat="false" ht="15" hidden="false" customHeight="false" outlineLevel="0" collapsed="false">
      <c r="D217" s="927"/>
      <c r="E217" s="927"/>
      <c r="O217" s="928"/>
      <c r="P217" s="928"/>
      <c r="Q217" s="929"/>
      <c r="R217" s="928"/>
      <c r="S217" s="928"/>
    </row>
    <row r="218" customFormat="false" ht="15" hidden="false" customHeight="false" outlineLevel="0" collapsed="false">
      <c r="D218" s="927"/>
      <c r="E218" s="927"/>
      <c r="O218" s="928"/>
      <c r="P218" s="928"/>
      <c r="Q218" s="929"/>
      <c r="R218" s="928"/>
      <c r="S218" s="928"/>
    </row>
    <row r="219" customFormat="false" ht="15" hidden="false" customHeight="false" outlineLevel="0" collapsed="false">
      <c r="D219" s="927"/>
      <c r="E219" s="927"/>
      <c r="O219" s="928"/>
      <c r="P219" s="928"/>
      <c r="Q219" s="929"/>
      <c r="R219" s="928"/>
      <c r="S219" s="928"/>
    </row>
    <row r="220" customFormat="false" ht="15" hidden="false" customHeight="false" outlineLevel="0" collapsed="false">
      <c r="D220" s="927"/>
      <c r="E220" s="927"/>
      <c r="O220" s="928"/>
      <c r="P220" s="928"/>
      <c r="Q220" s="929"/>
      <c r="R220" s="928"/>
      <c r="S220" s="928"/>
    </row>
    <row r="221" customFormat="false" ht="15" hidden="false" customHeight="false" outlineLevel="0" collapsed="false">
      <c r="D221" s="927"/>
      <c r="E221" s="927"/>
      <c r="O221" s="928"/>
      <c r="P221" s="928"/>
      <c r="Q221" s="929"/>
      <c r="R221" s="928"/>
      <c r="S221" s="928"/>
    </row>
    <row r="222" customFormat="false" ht="15" hidden="false" customHeight="false" outlineLevel="0" collapsed="false">
      <c r="D222" s="927"/>
      <c r="E222" s="927"/>
      <c r="O222" s="928"/>
      <c r="P222" s="928"/>
      <c r="Q222" s="929"/>
      <c r="R222" s="928"/>
      <c r="S222" s="928"/>
    </row>
    <row r="223" customFormat="false" ht="15" hidden="false" customHeight="false" outlineLevel="0" collapsed="false">
      <c r="D223" s="927"/>
      <c r="E223" s="927"/>
      <c r="O223" s="928"/>
      <c r="P223" s="928"/>
      <c r="Q223" s="929"/>
      <c r="R223" s="928"/>
      <c r="S223" s="928"/>
    </row>
    <row r="224" customFormat="false" ht="15" hidden="false" customHeight="false" outlineLevel="0" collapsed="false">
      <c r="D224" s="927"/>
      <c r="E224" s="927"/>
      <c r="O224" s="928"/>
      <c r="P224" s="928"/>
      <c r="Q224" s="929"/>
      <c r="R224" s="928"/>
      <c r="S224" s="928"/>
    </row>
    <row r="225" customFormat="false" ht="15" hidden="false" customHeight="false" outlineLevel="0" collapsed="false">
      <c r="D225" s="927"/>
      <c r="E225" s="927"/>
      <c r="O225" s="928"/>
      <c r="P225" s="928"/>
      <c r="Q225" s="929"/>
      <c r="R225" s="928"/>
      <c r="S225" s="928"/>
    </row>
    <row r="226" customFormat="false" ht="15" hidden="false" customHeight="false" outlineLevel="0" collapsed="false">
      <c r="D226" s="927"/>
      <c r="E226" s="927"/>
      <c r="O226" s="928"/>
      <c r="P226" s="928"/>
      <c r="Q226" s="929"/>
      <c r="R226" s="928"/>
      <c r="S226" s="928"/>
    </row>
    <row r="227" customFormat="false" ht="15" hidden="false" customHeight="false" outlineLevel="0" collapsed="false">
      <c r="O227" s="928"/>
      <c r="P227" s="928"/>
      <c r="Q227" s="929"/>
      <c r="R227" s="928"/>
      <c r="S227" s="928"/>
    </row>
  </sheetData>
  <mergeCells count="42">
    <mergeCell ref="S1:V1"/>
    <mergeCell ref="S3:V3"/>
    <mergeCell ref="S4:V4"/>
    <mergeCell ref="S5:V5"/>
    <mergeCell ref="S6:V6"/>
    <mergeCell ref="C8:V8"/>
    <mergeCell ref="B10:V10"/>
    <mergeCell ref="A12:A13"/>
    <mergeCell ref="B12:B13"/>
    <mergeCell ref="C12:C13"/>
    <mergeCell ref="D12:E12"/>
    <mergeCell ref="F12:F13"/>
    <mergeCell ref="G12:H12"/>
    <mergeCell ref="I12:K12"/>
    <mergeCell ref="L12:N12"/>
    <mergeCell ref="O12:Q12"/>
    <mergeCell ref="R12:T12"/>
    <mergeCell ref="U12:V12"/>
    <mergeCell ref="F31:F33"/>
    <mergeCell ref="T31:T33"/>
    <mergeCell ref="F36:F37"/>
    <mergeCell ref="T36:T37"/>
    <mergeCell ref="F40:F41"/>
    <mergeCell ref="T40:T41"/>
    <mergeCell ref="F51:F53"/>
    <mergeCell ref="T51:T53"/>
    <mergeCell ref="D57:D59"/>
    <mergeCell ref="F57:F59"/>
    <mergeCell ref="R57:R59"/>
    <mergeCell ref="T57:T59"/>
    <mergeCell ref="F62:F63"/>
    <mergeCell ref="T62:T63"/>
    <mergeCell ref="F81:F82"/>
    <mergeCell ref="T81:T82"/>
    <mergeCell ref="F87:F92"/>
    <mergeCell ref="M87:M92"/>
    <mergeCell ref="F108:F109"/>
    <mergeCell ref="T108:T109"/>
    <mergeCell ref="F112:F114"/>
    <mergeCell ref="T112:T114"/>
    <mergeCell ref="F136:F138"/>
    <mergeCell ref="T136:T138"/>
  </mergeCell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&amp;P</oddHeader>
    <oddFooter/>
  </headerFooter>
  <rowBreaks count="1" manualBreakCount="1">
    <brk id="6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76"/>
  <sheetViews>
    <sheetView showFormulas="false" showGridLines="true" showRowColHeaders="true" showZeros="true" rightToLeft="false" tabSelected="false" showOutlineSymbols="true" defaultGridColor="true" view="pageBreakPreview" topLeftCell="B88" colorId="64" zoomScale="100" zoomScaleNormal="60" zoomScalePageLayoutView="100" workbookViewId="0">
      <selection pane="topLeft" activeCell="I125" activeCellId="0" sqref="I125"/>
    </sheetView>
  </sheetViews>
  <sheetFormatPr defaultColWidth="9.13671875" defaultRowHeight="18.75" zeroHeight="false" outlineLevelRow="0" outlineLevelCol="0"/>
  <cols>
    <col collapsed="false" customWidth="true" hidden="true" outlineLevel="0" max="1" min="1" style="930" width="4.41"/>
    <col collapsed="false" customWidth="true" hidden="false" outlineLevel="0" max="2" min="2" style="931" width="4.41"/>
    <col collapsed="false" customWidth="true" hidden="false" outlineLevel="0" max="3" min="3" style="932" width="52.99"/>
    <col collapsed="false" customWidth="true" hidden="false" outlineLevel="0" max="4" min="4" style="932" width="14.41"/>
    <col collapsed="false" customWidth="true" hidden="false" outlineLevel="0" max="6" min="5" style="932" width="10.41"/>
    <col collapsed="false" customWidth="true" hidden="false" outlineLevel="0" max="7" min="7" style="933" width="17.99"/>
    <col collapsed="false" customWidth="true" hidden="false" outlineLevel="0" max="8" min="8" style="932" width="16.56"/>
    <col collapsed="false" customWidth="true" hidden="false" outlineLevel="0" max="9" min="9" style="933" width="16.99"/>
    <col collapsed="false" customWidth="true" hidden="false" outlineLevel="0" max="11" min="10" style="932" width="16.13"/>
    <col collapsed="false" customWidth="true" hidden="false" outlineLevel="0" max="12" min="12" style="932" width="16.84"/>
    <col collapsed="false" customWidth="true" hidden="false" outlineLevel="0" max="13" min="13" style="933" width="11.99"/>
    <col collapsed="false" customWidth="true" hidden="false" outlineLevel="0" max="14" min="14" style="932" width="15.41"/>
    <col collapsed="false" customWidth="true" hidden="false" outlineLevel="0" max="15" min="15" style="933" width="12.28"/>
    <col collapsed="false" customWidth="true" hidden="false" outlineLevel="0" max="16" min="16" style="932" width="15.85"/>
    <col collapsed="false" customWidth="true" hidden="false" outlineLevel="0" max="17" min="17" style="933" width="14.7"/>
    <col collapsed="false" customWidth="true" hidden="true" outlineLevel="0" max="18" min="18" style="930" width="8.96"/>
    <col collapsed="false" customWidth="true" hidden="true" outlineLevel="0" max="19" min="19" style="930" width="14.41"/>
    <col collapsed="false" customWidth="true" hidden="true" outlineLevel="0" max="20" min="20" style="930" width="8.96"/>
    <col collapsed="false" customWidth="true" hidden="true" outlineLevel="0" max="21" min="21" style="930" width="13.56"/>
    <col collapsed="false" customWidth="true" hidden="true" outlineLevel="0" max="22" min="22" style="930" width="8.96"/>
    <col collapsed="false" customWidth="true" hidden="false" outlineLevel="0" max="23" min="23" style="930" width="14.7"/>
    <col collapsed="false" customWidth="true" hidden="false" outlineLevel="0" max="24" min="24" style="930" width="15.85"/>
    <col collapsed="false" customWidth="false" hidden="false" outlineLevel="0" max="27" min="25" style="930" width="9.14"/>
    <col collapsed="false" customWidth="true" hidden="false" outlineLevel="0" max="28" min="28" style="930" width="14.7"/>
    <col collapsed="false" customWidth="true" hidden="false" outlineLevel="0" max="29" min="29" style="930" width="11.13"/>
    <col collapsed="false" customWidth="false" hidden="false" outlineLevel="0" max="257" min="30" style="930" width="9.14"/>
  </cols>
  <sheetData>
    <row r="1" customFormat="false" ht="18" hidden="false" customHeight="true" outlineLevel="0" collapsed="false">
      <c r="C1" s="934"/>
      <c r="D1" s="934"/>
      <c r="E1" s="934"/>
      <c r="F1" s="934"/>
      <c r="G1" s="934"/>
      <c r="H1" s="934"/>
      <c r="I1" s="934"/>
      <c r="J1" s="934"/>
      <c r="K1" s="934"/>
      <c r="L1" s="934"/>
      <c r="M1" s="934"/>
      <c r="N1" s="934"/>
      <c r="O1" s="934"/>
      <c r="P1" s="934"/>
      <c r="Q1" s="934"/>
    </row>
    <row r="2" customFormat="false" ht="15.75" hidden="false" customHeight="false" outlineLevel="0" collapsed="false">
      <c r="B2" s="935" t="s">
        <v>253</v>
      </c>
      <c r="C2" s="935"/>
      <c r="D2" s="935"/>
      <c r="E2" s="935"/>
      <c r="F2" s="935"/>
      <c r="G2" s="935"/>
      <c r="H2" s="935"/>
      <c r="I2" s="935"/>
      <c r="J2" s="935"/>
      <c r="K2" s="935"/>
      <c r="L2" s="935"/>
      <c r="M2" s="935"/>
      <c r="N2" s="935"/>
      <c r="O2" s="935"/>
      <c r="P2" s="935"/>
      <c r="Q2" s="935"/>
      <c r="R2" s="935"/>
      <c r="S2" s="936"/>
      <c r="T2" s="937"/>
      <c r="U2" s="936"/>
      <c r="V2" s="937"/>
      <c r="W2" s="937"/>
      <c r="X2" s="937"/>
      <c r="Y2" s="938"/>
      <c r="Z2" s="939"/>
      <c r="AA2" s="940"/>
      <c r="AB2" s="941"/>
    </row>
    <row r="3" customFormat="false" ht="19.5" hidden="false" customHeight="false" outlineLevel="0" collapsed="false">
      <c r="C3" s="942"/>
      <c r="D3" s="942"/>
      <c r="E3" s="942"/>
      <c r="F3" s="942"/>
      <c r="G3" s="943"/>
      <c r="H3" s="942"/>
      <c r="I3" s="943"/>
      <c r="J3" s="944"/>
      <c r="K3" s="944"/>
      <c r="L3" s="944"/>
      <c r="M3" s="944"/>
      <c r="N3" s="944"/>
      <c r="O3" s="944"/>
      <c r="P3" s="944"/>
      <c r="Q3" s="944"/>
      <c r="R3" s="945"/>
      <c r="S3" s="936"/>
      <c r="T3" s="937"/>
      <c r="U3" s="936"/>
      <c r="V3" s="937"/>
      <c r="W3" s="937"/>
      <c r="X3" s="937"/>
      <c r="Y3" s="938"/>
      <c r="Z3" s="939"/>
      <c r="AA3" s="940"/>
      <c r="AB3" s="941"/>
    </row>
    <row r="4" customFormat="false" ht="24" hidden="false" customHeight="true" outlineLevel="0" collapsed="false">
      <c r="A4" s="813" t="s">
        <v>5</v>
      </c>
      <c r="B4" s="946" t="s">
        <v>6</v>
      </c>
      <c r="C4" s="946" t="s">
        <v>7</v>
      </c>
      <c r="D4" s="946" t="s">
        <v>145</v>
      </c>
      <c r="E4" s="946"/>
      <c r="F4" s="946"/>
      <c r="G4" s="947" t="s">
        <v>9</v>
      </c>
      <c r="H4" s="946" t="s">
        <v>254</v>
      </c>
      <c r="I4" s="946"/>
      <c r="J4" s="948" t="n">
        <v>2022</v>
      </c>
      <c r="K4" s="948"/>
      <c r="L4" s="949" t="n">
        <v>2023</v>
      </c>
      <c r="M4" s="949"/>
      <c r="N4" s="949" t="n">
        <v>2024</v>
      </c>
      <c r="O4" s="949"/>
      <c r="P4" s="949" t="s">
        <v>255</v>
      </c>
      <c r="Q4" s="949"/>
      <c r="W4" s="950" t="s">
        <v>256</v>
      </c>
      <c r="X4" s="950"/>
    </row>
    <row r="5" customFormat="false" ht="63.75" hidden="false" customHeight="true" outlineLevel="0" collapsed="false">
      <c r="A5" s="813"/>
      <c r="B5" s="946"/>
      <c r="C5" s="946"/>
      <c r="D5" s="951" t="s">
        <v>146</v>
      </c>
      <c r="E5" s="952" t="s">
        <v>194</v>
      </c>
      <c r="F5" s="953" t="s">
        <v>147</v>
      </c>
      <c r="G5" s="947"/>
      <c r="H5" s="951" t="s">
        <v>13</v>
      </c>
      <c r="I5" s="954" t="s">
        <v>257</v>
      </c>
      <c r="J5" s="951" t="s">
        <v>13</v>
      </c>
      <c r="K5" s="955" t="s">
        <v>258</v>
      </c>
      <c r="L5" s="951" t="s">
        <v>13</v>
      </c>
      <c r="M5" s="954" t="s">
        <v>15</v>
      </c>
      <c r="N5" s="951" t="s">
        <v>13</v>
      </c>
      <c r="O5" s="954" t="s">
        <v>15</v>
      </c>
      <c r="P5" s="951" t="s">
        <v>13</v>
      </c>
      <c r="Q5" s="954" t="s">
        <v>15</v>
      </c>
      <c r="S5" s="956" t="e">
        <f aca="false">#REF!+#REF!</f>
        <v>#REF!</v>
      </c>
      <c r="V5" s="957" t="e">
        <f aca="false">#REF!+H7+J7+L7+N7+P7</f>
        <v>#REF!</v>
      </c>
      <c r="W5" s="958" t="s">
        <v>13</v>
      </c>
      <c r="X5" s="959" t="s">
        <v>15</v>
      </c>
    </row>
    <row r="6" s="968" customFormat="true" ht="20.25" hidden="false" customHeight="true" outlineLevel="0" collapsed="false">
      <c r="A6" s="827" t="n">
        <v>1</v>
      </c>
      <c r="B6" s="960" t="n">
        <v>1</v>
      </c>
      <c r="C6" s="960" t="n">
        <v>2</v>
      </c>
      <c r="D6" s="961" t="n">
        <v>3</v>
      </c>
      <c r="E6" s="962" t="n">
        <v>4</v>
      </c>
      <c r="F6" s="963" t="n">
        <v>5</v>
      </c>
      <c r="G6" s="964" t="n">
        <v>6</v>
      </c>
      <c r="H6" s="965" t="n">
        <v>7</v>
      </c>
      <c r="I6" s="966" t="n">
        <v>8</v>
      </c>
      <c r="J6" s="965" t="n">
        <v>9</v>
      </c>
      <c r="K6" s="967" t="n">
        <f aca="false">J6+1</f>
        <v>10</v>
      </c>
      <c r="L6" s="965" t="n">
        <f aca="false">K6+1</f>
        <v>11</v>
      </c>
      <c r="M6" s="966" t="n">
        <f aca="false">L6+1</f>
        <v>12</v>
      </c>
      <c r="N6" s="965" t="n">
        <f aca="false">M6+1</f>
        <v>13</v>
      </c>
      <c r="O6" s="966" t="n">
        <f aca="false">N6+1</f>
        <v>14</v>
      </c>
      <c r="P6" s="965" t="n">
        <f aca="false">O6+1</f>
        <v>15</v>
      </c>
      <c r="Q6" s="966" t="n">
        <f aca="false">P6+1</f>
        <v>16</v>
      </c>
      <c r="W6" s="969" t="n">
        <v>17</v>
      </c>
      <c r="X6" s="970" t="n">
        <v>18</v>
      </c>
    </row>
    <row r="7" s="849" customFormat="true" ht="26.25" hidden="false" customHeight="true" outlineLevel="0" collapsed="false">
      <c r="A7" s="813"/>
      <c r="B7" s="971"/>
      <c r="C7" s="972" t="s">
        <v>16</v>
      </c>
      <c r="D7" s="973" t="n">
        <f aca="false">D9+D15+D20+D29+D36+D40+D45+D50+D58+D61+D64+D69+D72+D77+D82+D85+D88+D97+D106+D109</f>
        <v>23.898</v>
      </c>
      <c r="E7" s="974" t="n">
        <f aca="false">E9+E20+E29+E36+E40+E45+E50+E58+E61+E69+E72+E77+E85+E88+E97+E109+E118+E64+E82+E106+E119+E120</f>
        <v>5.152</v>
      </c>
      <c r="F7" s="975" t="n">
        <f aca="false">F9+F20+F29+F36+F40+F45+F50+F58+F61+F69+F72+F77+F85+F88+F97+F109+F118+F64+F82+F106+F119+F120</f>
        <v>3.009</v>
      </c>
      <c r="G7" s="976" t="n">
        <f aca="false">G9+G20+G29+G36+G40+G45+G50+G58+G61+G69+G72+G77+G85+G88+G97+G109+G118+G64+G82+G106+G15+G119+G120</f>
        <v>163080.548</v>
      </c>
      <c r="H7" s="973" t="n">
        <f aca="false">SUM(H9:H120)</f>
        <v>0</v>
      </c>
      <c r="I7" s="954" t="n">
        <f aca="false">SUM(I9:I120)</f>
        <v>0</v>
      </c>
      <c r="J7" s="977" t="n">
        <f aca="false">SUM(J9:J120)</f>
        <v>0</v>
      </c>
      <c r="K7" s="978" t="n">
        <f aca="false">SUM(K9:K120)</f>
        <v>0</v>
      </c>
      <c r="L7" s="973" t="n">
        <v>0</v>
      </c>
      <c r="M7" s="954" t="n">
        <v>0</v>
      </c>
      <c r="N7" s="973" t="n">
        <v>0</v>
      </c>
      <c r="O7" s="954" t="n">
        <v>0</v>
      </c>
      <c r="P7" s="973" t="n">
        <v>0</v>
      </c>
      <c r="Q7" s="954" t="n">
        <v>0</v>
      </c>
      <c r="S7" s="979"/>
      <c r="T7" s="925"/>
      <c r="U7" s="980"/>
      <c r="V7" s="981"/>
      <c r="W7" s="982" t="n">
        <v>0</v>
      </c>
      <c r="X7" s="982" t="n">
        <v>0</v>
      </c>
      <c r="Y7" s="983" t="n">
        <f aca="false">D7+E7+F7</f>
        <v>32.059</v>
      </c>
      <c r="Z7" s="845" t="n">
        <f aca="false">H7+J7+L7+N7+P7</f>
        <v>0</v>
      </c>
      <c r="AA7" s="984" t="n">
        <f aca="false">Y7-Z7</f>
        <v>32.059</v>
      </c>
      <c r="AB7" s="846" t="n">
        <f aca="false">I7+M7+O7+Q7+K7</f>
        <v>0</v>
      </c>
      <c r="AC7" s="847" t="n">
        <f aca="false">AB7-G7</f>
        <v>-163080.548</v>
      </c>
    </row>
    <row r="8" customFormat="false" ht="20.25" hidden="false" customHeight="true" outlineLevel="0" collapsed="false">
      <c r="A8" s="850"/>
      <c r="B8" s="971"/>
      <c r="C8" s="985" t="s">
        <v>17</v>
      </c>
      <c r="D8" s="973"/>
      <c r="E8" s="974"/>
      <c r="F8" s="975"/>
      <c r="G8" s="986" t="s">
        <v>148</v>
      </c>
      <c r="H8" s="987"/>
      <c r="I8" s="988"/>
      <c r="J8" s="987"/>
      <c r="K8" s="989"/>
      <c r="L8" s="987"/>
      <c r="M8" s="988"/>
      <c r="N8" s="987"/>
      <c r="O8" s="988"/>
      <c r="P8" s="987"/>
      <c r="Q8" s="988"/>
      <c r="W8" s="990"/>
      <c r="X8" s="990"/>
      <c r="Y8" s="983" t="n">
        <f aca="false">D8+E8+F8</f>
        <v>0</v>
      </c>
      <c r="Z8" s="845" t="n">
        <f aca="false">H8+J8+L8+N8+P8</f>
        <v>0</v>
      </c>
      <c r="AA8" s="984" t="n">
        <f aca="false">Y8-Z8</f>
        <v>0</v>
      </c>
      <c r="AB8" s="846" t="e">
        <f aca="false">I8+#REF!+M8+O8+Q8</f>
        <v>#REF!</v>
      </c>
      <c r="AC8" s="847" t="e">
        <f aca="false">AB8-G8</f>
        <v>#REF!</v>
      </c>
      <c r="AD8" s="991"/>
    </row>
    <row r="9" s="868" customFormat="true" ht="18.75" hidden="false" customHeight="false" outlineLevel="0" collapsed="false">
      <c r="A9" s="860" t="n">
        <v>2</v>
      </c>
      <c r="B9" s="992" t="n">
        <v>1</v>
      </c>
      <c r="C9" s="992" t="s">
        <v>259</v>
      </c>
      <c r="D9" s="993" t="n">
        <f aca="false">D10</f>
        <v>2.065</v>
      </c>
      <c r="E9" s="994"/>
      <c r="F9" s="995"/>
      <c r="G9" s="996" t="n">
        <f aca="false">G10</f>
        <v>11341.548</v>
      </c>
      <c r="H9" s="993"/>
      <c r="I9" s="997"/>
      <c r="J9" s="993"/>
      <c r="K9" s="998"/>
      <c r="L9" s="993"/>
      <c r="M9" s="997"/>
      <c r="N9" s="993"/>
      <c r="O9" s="997"/>
      <c r="P9" s="993"/>
      <c r="Q9" s="997"/>
      <c r="S9" s="979" t="e">
        <f aca="false">#REF!+#REF!+#REF!+I9+#REF!+#REF!+M9+#REF!+#REF!+O9+Q9</f>
        <v>#REF!</v>
      </c>
      <c r="T9" s="999"/>
      <c r="U9" s="1000" t="e">
        <f aca="false">G9-S9</f>
        <v>#REF!</v>
      </c>
      <c r="V9" s="1000" t="e">
        <f aca="false">#REF!+H9+J9+L9+N9+P9</f>
        <v>#REF!</v>
      </c>
      <c r="W9" s="1001"/>
      <c r="X9" s="1001"/>
      <c r="Y9" s="983" t="n">
        <f aca="false">D9+E9+F9</f>
        <v>2.065</v>
      </c>
      <c r="Z9" s="845" t="n">
        <f aca="false">H9+J9+L9+N9+P9</f>
        <v>0</v>
      </c>
      <c r="AA9" s="984" t="n">
        <f aca="false">Y9-Z9</f>
        <v>2.065</v>
      </c>
      <c r="AB9" s="846" t="e">
        <f aca="false">I9+#REF!+M9+O9+Q9</f>
        <v>#REF!</v>
      </c>
      <c r="AC9" s="847" t="e">
        <f aca="false">AB9-G9</f>
        <v>#REF!</v>
      </c>
      <c r="AD9" s="957"/>
      <c r="AE9" s="867"/>
    </row>
    <row r="10" customFormat="false" ht="19.5" hidden="false" customHeight="false" outlineLevel="0" collapsed="false">
      <c r="A10" s="860"/>
      <c r="B10" s="992"/>
      <c r="C10" s="1002" t="s">
        <v>23</v>
      </c>
      <c r="D10" s="993" t="n">
        <f aca="false">SUM(D11:D11)+D12+D14+D13</f>
        <v>2.065</v>
      </c>
      <c r="E10" s="994"/>
      <c r="F10" s="995"/>
      <c r="G10" s="996" t="n">
        <f aca="false">SUM(G11:G11)+G12+G14+G13</f>
        <v>11341.548</v>
      </c>
      <c r="H10" s="993"/>
      <c r="I10" s="997"/>
      <c r="J10" s="987"/>
      <c r="K10" s="989"/>
      <c r="L10" s="987"/>
      <c r="M10" s="988"/>
      <c r="N10" s="987"/>
      <c r="O10" s="988"/>
      <c r="P10" s="987"/>
      <c r="Q10" s="988"/>
      <c r="W10" s="990"/>
      <c r="X10" s="990"/>
      <c r="Y10" s="983" t="n">
        <f aca="false">D10+E10+F10</f>
        <v>2.065</v>
      </c>
      <c r="Z10" s="845" t="n">
        <f aca="false">H10+J10+L10+N10+P10</f>
        <v>0</v>
      </c>
      <c r="AA10" s="984" t="n">
        <f aca="false">Y10-Z10</f>
        <v>2.065</v>
      </c>
      <c r="AB10" s="846" t="e">
        <f aca="false">I10+#REF!+M10+O10+Q10</f>
        <v>#REF!</v>
      </c>
      <c r="AC10" s="847" t="e">
        <f aca="false">AB10-G10</f>
        <v>#REF!</v>
      </c>
      <c r="AD10" s="957"/>
      <c r="AE10" s="867"/>
    </row>
    <row r="11" customFormat="false" ht="18.75" hidden="false" customHeight="false" outlineLevel="0" collapsed="false">
      <c r="A11" s="860"/>
      <c r="B11" s="992"/>
      <c r="C11" s="1003" t="s">
        <v>24</v>
      </c>
      <c r="D11" s="987" t="n">
        <v>0.3</v>
      </c>
      <c r="E11" s="1004"/>
      <c r="F11" s="1005"/>
      <c r="G11" s="986" t="n">
        <f aca="false">D11*5000</f>
        <v>1500</v>
      </c>
      <c r="H11" s="987"/>
      <c r="I11" s="988"/>
      <c r="J11" s="987"/>
      <c r="K11" s="989"/>
      <c r="L11" s="987"/>
      <c r="M11" s="988"/>
      <c r="N11" s="987"/>
      <c r="O11" s="988"/>
      <c r="P11" s="987"/>
      <c r="Q11" s="988"/>
      <c r="W11" s="990"/>
      <c r="X11" s="990"/>
      <c r="Y11" s="983" t="n">
        <f aca="false">D11+E11+F11</f>
        <v>0.3</v>
      </c>
      <c r="Z11" s="845" t="n">
        <f aca="false">H11+J11+L11+N11+P11</f>
        <v>0</v>
      </c>
      <c r="AA11" s="984" t="n">
        <f aca="false">Y11-Z11</f>
        <v>0.3</v>
      </c>
      <c r="AB11" s="846" t="e">
        <f aca="false">I11+#REF!+M11+O11+Q11</f>
        <v>#REF!</v>
      </c>
      <c r="AC11" s="847" t="e">
        <f aca="false">AB11-G11</f>
        <v>#REF!</v>
      </c>
      <c r="AD11" s="957"/>
      <c r="AE11" s="867"/>
    </row>
    <row r="12" customFormat="false" ht="24.75" hidden="false" customHeight="true" outlineLevel="0" collapsed="false">
      <c r="A12" s="860"/>
      <c r="B12" s="992"/>
      <c r="C12" s="1006" t="s">
        <v>195</v>
      </c>
      <c r="D12" s="987" t="n">
        <v>0.25</v>
      </c>
      <c r="E12" s="1004"/>
      <c r="F12" s="1005"/>
      <c r="G12" s="986" t="n">
        <f aca="false">D12*5500</f>
        <v>1375</v>
      </c>
      <c r="H12" s="987"/>
      <c r="I12" s="988"/>
      <c r="J12" s="987"/>
      <c r="K12" s="989"/>
      <c r="L12" s="987"/>
      <c r="M12" s="988"/>
      <c r="N12" s="987"/>
      <c r="O12" s="988"/>
      <c r="P12" s="987"/>
      <c r="Q12" s="988"/>
      <c r="W12" s="990"/>
      <c r="X12" s="990"/>
      <c r="Y12" s="983" t="n">
        <f aca="false">D12+E12+F12</f>
        <v>0.25</v>
      </c>
      <c r="Z12" s="845" t="n">
        <f aca="false">H12+J12+L12+N12+P12</f>
        <v>0</v>
      </c>
      <c r="AA12" s="984" t="n">
        <f aca="false">Y12-Z12</f>
        <v>0.25</v>
      </c>
      <c r="AB12" s="846" t="e">
        <f aca="false">I12+#REF!+M12+O12+Q12</f>
        <v>#REF!</v>
      </c>
      <c r="AC12" s="847" t="e">
        <f aca="false">AB12-G12</f>
        <v>#REF!</v>
      </c>
      <c r="AD12" s="957"/>
      <c r="AE12" s="867"/>
    </row>
    <row r="13" customFormat="false" ht="18.75" hidden="false" customHeight="true" outlineLevel="0" collapsed="false">
      <c r="A13" s="860"/>
      <c r="B13" s="992"/>
      <c r="C13" s="1006" t="s">
        <v>260</v>
      </c>
      <c r="D13" s="987" t="n">
        <v>1.371</v>
      </c>
      <c r="E13" s="1004"/>
      <c r="F13" s="1005"/>
      <c r="G13" s="986" t="n">
        <f aca="false">D13*5500</f>
        <v>7540.5</v>
      </c>
      <c r="H13" s="987"/>
      <c r="I13" s="988"/>
      <c r="J13" s="987"/>
      <c r="K13" s="989"/>
      <c r="L13" s="987"/>
      <c r="M13" s="988"/>
      <c r="N13" s="987"/>
      <c r="O13" s="988"/>
      <c r="P13" s="987"/>
      <c r="Q13" s="988"/>
      <c r="W13" s="990"/>
      <c r="X13" s="990"/>
      <c r="Y13" s="983"/>
      <c r="Z13" s="845"/>
      <c r="AA13" s="984"/>
      <c r="AB13" s="846"/>
      <c r="AC13" s="847"/>
      <c r="AD13" s="957"/>
      <c r="AE13" s="867"/>
    </row>
    <row r="14" customFormat="false" ht="15" hidden="false" customHeight="true" outlineLevel="0" collapsed="false">
      <c r="A14" s="860"/>
      <c r="B14" s="992"/>
      <c r="C14" s="1006" t="s">
        <v>26</v>
      </c>
      <c r="D14" s="987" t="n">
        <v>0.144</v>
      </c>
      <c r="E14" s="1004"/>
      <c r="F14" s="1005"/>
      <c r="G14" s="986" t="n">
        <v>926.048</v>
      </c>
      <c r="H14" s="987"/>
      <c r="I14" s="988"/>
      <c r="J14" s="987"/>
      <c r="K14" s="989"/>
      <c r="L14" s="987"/>
      <c r="M14" s="988"/>
      <c r="N14" s="987"/>
      <c r="O14" s="988"/>
      <c r="P14" s="987"/>
      <c r="Q14" s="988"/>
      <c r="W14" s="990"/>
      <c r="X14" s="990"/>
      <c r="Y14" s="983" t="n">
        <f aca="false">D14+E14+F14</f>
        <v>0.144</v>
      </c>
      <c r="Z14" s="845" t="n">
        <f aca="false">H14+J14+L14+N14+P14</f>
        <v>0</v>
      </c>
      <c r="AA14" s="984" t="n">
        <f aca="false">Y14-Z14</f>
        <v>0.144</v>
      </c>
      <c r="AB14" s="846" t="e">
        <f aca="false">I14+#REF!+M14+O14+Q14</f>
        <v>#REF!</v>
      </c>
      <c r="AC14" s="847" t="e">
        <f aca="false">AB14-G14</f>
        <v>#REF!</v>
      </c>
      <c r="AD14" s="957"/>
      <c r="AE14" s="867"/>
    </row>
    <row r="15" s="868" customFormat="true" ht="18.75" hidden="false" customHeight="false" outlineLevel="0" collapsed="false">
      <c r="A15" s="860"/>
      <c r="B15" s="992" t="n">
        <v>2</v>
      </c>
      <c r="C15" s="992" t="s">
        <v>261</v>
      </c>
      <c r="D15" s="993" t="n">
        <f aca="false">D16</f>
        <v>0.626</v>
      </c>
      <c r="E15" s="994"/>
      <c r="F15" s="995"/>
      <c r="G15" s="996" t="n">
        <f aca="false">G16</f>
        <v>3443</v>
      </c>
      <c r="H15" s="993"/>
      <c r="I15" s="997"/>
      <c r="J15" s="993"/>
      <c r="K15" s="998"/>
      <c r="L15" s="993"/>
      <c r="M15" s="997"/>
      <c r="N15" s="993"/>
      <c r="O15" s="997"/>
      <c r="P15" s="993"/>
      <c r="Q15" s="997"/>
      <c r="S15" s="979"/>
      <c r="T15" s="999"/>
      <c r="U15" s="1000"/>
      <c r="V15" s="1000"/>
      <c r="W15" s="1001"/>
      <c r="X15" s="1001"/>
      <c r="Y15" s="983"/>
      <c r="Z15" s="845"/>
      <c r="AA15" s="984"/>
      <c r="AB15" s="846"/>
      <c r="AC15" s="847"/>
      <c r="AD15" s="957"/>
      <c r="AE15" s="867"/>
    </row>
    <row r="16" customFormat="false" ht="19.5" hidden="false" customHeight="false" outlineLevel="0" collapsed="false">
      <c r="A16" s="860"/>
      <c r="B16" s="992"/>
      <c r="C16" s="1002" t="s">
        <v>28</v>
      </c>
      <c r="D16" s="993" t="n">
        <f aca="false">D17+D18</f>
        <v>0.626</v>
      </c>
      <c r="E16" s="994"/>
      <c r="F16" s="995"/>
      <c r="G16" s="996" t="n">
        <f aca="false">G17+G18</f>
        <v>3443</v>
      </c>
      <c r="H16" s="993"/>
      <c r="I16" s="997"/>
      <c r="J16" s="987"/>
      <c r="K16" s="989"/>
      <c r="L16" s="987"/>
      <c r="M16" s="988"/>
      <c r="N16" s="987"/>
      <c r="O16" s="988"/>
      <c r="P16" s="987"/>
      <c r="Q16" s="988"/>
      <c r="W16" s="990"/>
      <c r="X16" s="990"/>
      <c r="Y16" s="983"/>
      <c r="Z16" s="845"/>
      <c r="AA16" s="984"/>
      <c r="AB16" s="846"/>
      <c r="AC16" s="847"/>
      <c r="AD16" s="957"/>
      <c r="AE16" s="867"/>
    </row>
    <row r="17" customFormat="false" ht="18.75" hidden="false" customHeight="false" outlineLevel="0" collapsed="false">
      <c r="A17" s="860"/>
      <c r="B17" s="992"/>
      <c r="C17" s="1003" t="s">
        <v>262</v>
      </c>
      <c r="D17" s="987" t="n">
        <v>0.197</v>
      </c>
      <c r="E17" s="1004"/>
      <c r="F17" s="1005"/>
      <c r="G17" s="986" t="n">
        <f aca="false">D17*5500</f>
        <v>1083.5</v>
      </c>
      <c r="H17" s="987"/>
      <c r="I17" s="988"/>
      <c r="J17" s="987"/>
      <c r="K17" s="989"/>
      <c r="L17" s="987"/>
      <c r="M17" s="988"/>
      <c r="N17" s="987"/>
      <c r="O17" s="988"/>
      <c r="P17" s="987"/>
      <c r="Q17" s="988"/>
      <c r="W17" s="990"/>
      <c r="X17" s="990"/>
      <c r="Y17" s="983"/>
      <c r="Z17" s="845"/>
      <c r="AA17" s="984"/>
      <c r="AB17" s="846"/>
      <c r="AC17" s="847"/>
      <c r="AD17" s="957"/>
      <c r="AE17" s="867"/>
    </row>
    <row r="18" customFormat="false" ht="18.75" hidden="false" customHeight="false" outlineLevel="0" collapsed="false">
      <c r="A18" s="860"/>
      <c r="B18" s="992"/>
      <c r="C18" s="1003" t="s">
        <v>263</v>
      </c>
      <c r="D18" s="987" t="n">
        <v>0.429</v>
      </c>
      <c r="E18" s="1004"/>
      <c r="F18" s="1005"/>
      <c r="G18" s="986" t="n">
        <f aca="false">D18*5500</f>
        <v>2359.5</v>
      </c>
      <c r="H18" s="987"/>
      <c r="I18" s="988"/>
      <c r="J18" s="987"/>
      <c r="K18" s="989"/>
      <c r="L18" s="987"/>
      <c r="M18" s="988"/>
      <c r="N18" s="987"/>
      <c r="O18" s="988"/>
      <c r="P18" s="987"/>
      <c r="Q18" s="988"/>
      <c r="W18" s="990"/>
      <c r="X18" s="990"/>
      <c r="Y18" s="983"/>
      <c r="Z18" s="845"/>
      <c r="AA18" s="984"/>
      <c r="AB18" s="846"/>
      <c r="AC18" s="847"/>
      <c r="AD18" s="957"/>
      <c r="AE18" s="867"/>
    </row>
    <row r="19" customFormat="false" ht="15" hidden="false" customHeight="true" outlineLevel="0" collapsed="false">
      <c r="A19" s="860"/>
      <c r="B19" s="992"/>
      <c r="C19" s="971" t="s">
        <v>226</v>
      </c>
      <c r="D19" s="987"/>
      <c r="E19" s="1004"/>
      <c r="F19" s="1005"/>
      <c r="G19" s="986"/>
      <c r="H19" s="987"/>
      <c r="I19" s="988"/>
      <c r="J19" s="987"/>
      <c r="K19" s="989"/>
      <c r="L19" s="987"/>
      <c r="M19" s="988"/>
      <c r="N19" s="987"/>
      <c r="O19" s="988"/>
      <c r="P19" s="987"/>
      <c r="Q19" s="988"/>
      <c r="W19" s="990"/>
      <c r="X19" s="990"/>
      <c r="Y19" s="983" t="n">
        <f aca="false">D19+E19+F19</f>
        <v>0</v>
      </c>
      <c r="Z19" s="845" t="n">
        <f aca="false">H19+J19+L19+N19+P19</f>
        <v>0</v>
      </c>
      <c r="AA19" s="984" t="n">
        <f aca="false">Y19-Z19</f>
        <v>0</v>
      </c>
      <c r="AB19" s="846" t="e">
        <f aca="false">I19+#REF!+M19+O19+Q19</f>
        <v>#REF!</v>
      </c>
      <c r="AC19" s="847" t="e">
        <f aca="false">AB19-G19</f>
        <v>#REF!</v>
      </c>
      <c r="AD19" s="957"/>
      <c r="AE19" s="867"/>
    </row>
    <row r="20" s="868" customFormat="true" ht="18.75" hidden="false" customHeight="false" outlineLevel="0" collapsed="false">
      <c r="A20" s="860" t="n">
        <v>3</v>
      </c>
      <c r="B20" s="992" t="n">
        <v>3</v>
      </c>
      <c r="C20" s="992" t="s">
        <v>227</v>
      </c>
      <c r="D20" s="993" t="n">
        <f aca="false">D21+D26</f>
        <v>3.13</v>
      </c>
      <c r="E20" s="994"/>
      <c r="F20" s="995"/>
      <c r="G20" s="996" t="n">
        <f aca="false">G21+G26</f>
        <v>17575.5</v>
      </c>
      <c r="H20" s="993"/>
      <c r="I20" s="997"/>
      <c r="J20" s="993"/>
      <c r="K20" s="998"/>
      <c r="L20" s="993"/>
      <c r="M20" s="997"/>
      <c r="N20" s="993"/>
      <c r="O20" s="997"/>
      <c r="P20" s="993"/>
      <c r="Q20" s="997"/>
      <c r="S20" s="979" t="e">
        <f aca="false">#REF!+#REF!+#REF!+I20+#REF!+#REF!+M20+#REF!+#REF!+O20+Q20</f>
        <v>#REF!</v>
      </c>
      <c r="T20" s="999"/>
      <c r="U20" s="1000" t="e">
        <f aca="false">G20-S20</f>
        <v>#REF!</v>
      </c>
      <c r="V20" s="1000" t="e">
        <f aca="false">#REF!+H20+J20+L20+N20+P20</f>
        <v>#REF!</v>
      </c>
      <c r="W20" s="1001"/>
      <c r="X20" s="1001"/>
      <c r="Y20" s="983" t="n">
        <f aca="false">D20+E20+F20</f>
        <v>3.13</v>
      </c>
      <c r="Z20" s="845" t="n">
        <f aca="false">H20+J20+L20+N20+P20</f>
        <v>0</v>
      </c>
      <c r="AA20" s="984" t="n">
        <f aca="false">Y20-Z20</f>
        <v>3.13</v>
      </c>
      <c r="AB20" s="846" t="e">
        <f aca="false">I20+#REF!+M20+O20+Q20</f>
        <v>#REF!</v>
      </c>
      <c r="AC20" s="847" t="e">
        <f aca="false">AB20-G20</f>
        <v>#REF!</v>
      </c>
      <c r="AD20" s="957"/>
      <c r="AE20" s="867"/>
    </row>
    <row r="21" customFormat="false" ht="19.5" hidden="false" customHeight="false" outlineLevel="0" collapsed="false">
      <c r="A21" s="860"/>
      <c r="B21" s="992"/>
      <c r="C21" s="1007" t="s">
        <v>32</v>
      </c>
      <c r="D21" s="1008" t="n">
        <f aca="false">SUM(D22:D25)</f>
        <v>2.91</v>
      </c>
      <c r="E21" s="1009"/>
      <c r="F21" s="1010"/>
      <c r="G21" s="1011" t="n">
        <f aca="false">SUM(G22:G25)</f>
        <v>16185.5</v>
      </c>
      <c r="H21" s="1008"/>
      <c r="I21" s="1012"/>
      <c r="J21" s="987"/>
      <c r="K21" s="989"/>
      <c r="L21" s="987"/>
      <c r="M21" s="988"/>
      <c r="N21" s="987"/>
      <c r="O21" s="988"/>
      <c r="P21" s="987"/>
      <c r="Q21" s="988"/>
      <c r="W21" s="990"/>
      <c r="X21" s="990"/>
      <c r="Y21" s="983" t="n">
        <f aca="false">D21+E21+F21</f>
        <v>2.91</v>
      </c>
      <c r="Z21" s="845" t="n">
        <f aca="false">H21+J21+L21+N21+P21</f>
        <v>0</v>
      </c>
      <c r="AA21" s="984" t="n">
        <f aca="false">Y21-Z21</f>
        <v>2.91</v>
      </c>
      <c r="AB21" s="846" t="e">
        <f aca="false">I21+#REF!+M21+O21+Q21</f>
        <v>#REF!</v>
      </c>
      <c r="AC21" s="847" t="e">
        <f aca="false">AB21-G21</f>
        <v>#REF!</v>
      </c>
      <c r="AD21" s="957"/>
      <c r="AE21" s="867"/>
    </row>
    <row r="22" customFormat="false" ht="19.5" hidden="false" customHeight="false" outlineLevel="0" collapsed="false">
      <c r="A22" s="860"/>
      <c r="B22" s="992"/>
      <c r="C22" s="1013" t="s">
        <v>196</v>
      </c>
      <c r="D22" s="987" t="n">
        <v>0.8</v>
      </c>
      <c r="E22" s="1004"/>
      <c r="F22" s="1005"/>
      <c r="G22" s="986" t="n">
        <f aca="false">D22*5500</f>
        <v>4400</v>
      </c>
      <c r="H22" s="1008"/>
      <c r="I22" s="1012"/>
      <c r="J22" s="987"/>
      <c r="K22" s="989"/>
      <c r="L22" s="987"/>
      <c r="M22" s="988"/>
      <c r="N22" s="987"/>
      <c r="O22" s="988"/>
      <c r="P22" s="987"/>
      <c r="Q22" s="988"/>
      <c r="W22" s="990"/>
      <c r="X22" s="990"/>
      <c r="Y22" s="983" t="n">
        <f aca="false">D22+E22+F22</f>
        <v>0.8</v>
      </c>
      <c r="Z22" s="845" t="n">
        <f aca="false">H22+J22+L22+N22+P22</f>
        <v>0</v>
      </c>
      <c r="AA22" s="984" t="n">
        <f aca="false">Y22-Z22</f>
        <v>0.8</v>
      </c>
      <c r="AB22" s="846" t="e">
        <f aca="false">I22+#REF!+M22+O22+Q22</f>
        <v>#REF!</v>
      </c>
      <c r="AC22" s="847" t="e">
        <f aca="false">AB22-G22</f>
        <v>#REF!</v>
      </c>
      <c r="AD22" s="957"/>
      <c r="AE22" s="867"/>
    </row>
    <row r="23" customFormat="false" ht="18.75" hidden="false" customHeight="false" outlineLevel="0" collapsed="false">
      <c r="A23" s="860"/>
      <c r="B23" s="992"/>
      <c r="C23" s="1013" t="s">
        <v>110</v>
      </c>
      <c r="D23" s="987" t="n">
        <v>0.2</v>
      </c>
      <c r="E23" s="1004"/>
      <c r="F23" s="1005"/>
      <c r="G23" s="986" t="n">
        <v>1280.5</v>
      </c>
      <c r="H23" s="987"/>
      <c r="I23" s="988"/>
      <c r="J23" s="987"/>
      <c r="K23" s="989"/>
      <c r="L23" s="987"/>
      <c r="M23" s="988"/>
      <c r="N23" s="987"/>
      <c r="O23" s="988"/>
      <c r="P23" s="987"/>
      <c r="Q23" s="988"/>
      <c r="W23" s="990"/>
      <c r="X23" s="990"/>
      <c r="Y23" s="983" t="n">
        <f aca="false">D23+E23+F23</f>
        <v>0.2</v>
      </c>
      <c r="Z23" s="845" t="n">
        <f aca="false">H23+J23+L23+N23+P23</f>
        <v>0</v>
      </c>
      <c r="AA23" s="984" t="n">
        <f aca="false">Y23-Z23</f>
        <v>0.2</v>
      </c>
      <c r="AB23" s="846" t="e">
        <f aca="false">I23+#REF!+M23+O23+Q23</f>
        <v>#REF!</v>
      </c>
      <c r="AC23" s="847" t="e">
        <f aca="false">AB23-G23</f>
        <v>#REF!</v>
      </c>
      <c r="AD23" s="957"/>
      <c r="AE23" s="867"/>
    </row>
    <row r="24" customFormat="false" ht="18.75" hidden="false" customHeight="false" outlineLevel="0" collapsed="false">
      <c r="A24" s="860"/>
      <c r="B24" s="992"/>
      <c r="C24" s="1003" t="s">
        <v>34</v>
      </c>
      <c r="D24" s="987" t="n">
        <f aca="false">2.3-0.45</f>
        <v>1.85</v>
      </c>
      <c r="E24" s="1004"/>
      <c r="F24" s="1005"/>
      <c r="G24" s="986" t="n">
        <f aca="false">D24*5500</f>
        <v>10175</v>
      </c>
      <c r="H24" s="987"/>
      <c r="I24" s="988"/>
      <c r="J24" s="987"/>
      <c r="K24" s="989"/>
      <c r="L24" s="987"/>
      <c r="M24" s="988"/>
      <c r="N24" s="987"/>
      <c r="O24" s="988"/>
      <c r="P24" s="987"/>
      <c r="Q24" s="988"/>
      <c r="W24" s="990"/>
      <c r="X24" s="990"/>
      <c r="Y24" s="983" t="n">
        <f aca="false">D24+E24+F24</f>
        <v>1.85</v>
      </c>
      <c r="Z24" s="845" t="n">
        <f aca="false">H24+J24+L24+N24+P24</f>
        <v>0</v>
      </c>
      <c r="AA24" s="984" t="n">
        <f aca="false">Y24-Z24</f>
        <v>1.85</v>
      </c>
      <c r="AB24" s="846" t="e">
        <f aca="false">I24+#REF!+M24+O24+Q24</f>
        <v>#REF!</v>
      </c>
      <c r="AC24" s="847" t="e">
        <f aca="false">AB24-G24</f>
        <v>#REF!</v>
      </c>
      <c r="AD24" s="957"/>
      <c r="AE24" s="867"/>
    </row>
    <row r="25" customFormat="false" ht="18.75" hidden="false" customHeight="false" outlineLevel="0" collapsed="false">
      <c r="A25" s="860"/>
      <c r="B25" s="992"/>
      <c r="C25" s="1003" t="s">
        <v>197</v>
      </c>
      <c r="D25" s="987" t="n">
        <v>0.06</v>
      </c>
      <c r="E25" s="1004"/>
      <c r="F25" s="1005"/>
      <c r="G25" s="986" t="n">
        <f aca="false">D25*5500</f>
        <v>330</v>
      </c>
      <c r="H25" s="987"/>
      <c r="I25" s="988"/>
      <c r="J25" s="987"/>
      <c r="K25" s="989"/>
      <c r="L25" s="987"/>
      <c r="M25" s="988"/>
      <c r="N25" s="987"/>
      <c r="O25" s="988"/>
      <c r="P25" s="987"/>
      <c r="Q25" s="988"/>
      <c r="W25" s="990"/>
      <c r="X25" s="990"/>
      <c r="Y25" s="983" t="n">
        <f aca="false">D25+E25+F25</f>
        <v>0.06</v>
      </c>
      <c r="Z25" s="845" t="n">
        <f aca="false">H25+J25+L25+N25+P25</f>
        <v>0</v>
      </c>
      <c r="AA25" s="984" t="n">
        <f aca="false">Y25-Z25</f>
        <v>0.06</v>
      </c>
      <c r="AB25" s="846" t="e">
        <f aca="false">I25+#REF!+M25+O25+Q25</f>
        <v>#REF!</v>
      </c>
      <c r="AC25" s="847" t="e">
        <f aca="false">AB25-G25</f>
        <v>#REF!</v>
      </c>
      <c r="AD25" s="957"/>
      <c r="AE25" s="867"/>
    </row>
    <row r="26" customFormat="false" ht="19.5" hidden="false" customHeight="false" outlineLevel="0" collapsed="false">
      <c r="A26" s="860"/>
      <c r="B26" s="992"/>
      <c r="C26" s="1002" t="s">
        <v>198</v>
      </c>
      <c r="D26" s="1008" t="n">
        <f aca="false">D27+D28</f>
        <v>0.22</v>
      </c>
      <c r="E26" s="1009"/>
      <c r="F26" s="1010"/>
      <c r="G26" s="1011" t="n">
        <f aca="false">G27+G28</f>
        <v>1390</v>
      </c>
      <c r="H26" s="987"/>
      <c r="I26" s="988"/>
      <c r="J26" s="987"/>
      <c r="K26" s="989"/>
      <c r="L26" s="987"/>
      <c r="M26" s="988"/>
      <c r="N26" s="987"/>
      <c r="O26" s="1014"/>
      <c r="P26" s="987"/>
      <c r="Q26" s="988"/>
      <c r="W26" s="990"/>
      <c r="X26" s="990"/>
      <c r="Y26" s="983" t="n">
        <f aca="false">D26+E26+F26</f>
        <v>0.22</v>
      </c>
      <c r="Z26" s="845" t="n">
        <f aca="false">H26+J26+L26+N26+P26</f>
        <v>0</v>
      </c>
      <c r="AA26" s="984" t="n">
        <f aca="false">Y26-Z26</f>
        <v>0.22</v>
      </c>
      <c r="AB26" s="846" t="e">
        <f aca="false">I26+#REF!+M26+O26+Q26</f>
        <v>#REF!</v>
      </c>
      <c r="AC26" s="847" t="e">
        <f aca="false">AB26-G26</f>
        <v>#REF!</v>
      </c>
      <c r="AD26" s="957"/>
      <c r="AE26" s="867"/>
    </row>
    <row r="27" customFormat="false" ht="18.75" hidden="false" customHeight="false" outlineLevel="0" collapsed="false">
      <c r="A27" s="860"/>
      <c r="B27" s="992"/>
      <c r="C27" s="1003" t="s">
        <v>154</v>
      </c>
      <c r="D27" s="987" t="n">
        <v>0.1</v>
      </c>
      <c r="E27" s="1004"/>
      <c r="F27" s="1005"/>
      <c r="G27" s="986" t="n">
        <f aca="false">D27*5500</f>
        <v>550</v>
      </c>
      <c r="H27" s="987"/>
      <c r="I27" s="988"/>
      <c r="J27" s="987"/>
      <c r="K27" s="989"/>
      <c r="L27" s="987"/>
      <c r="M27" s="988"/>
      <c r="N27" s="987"/>
      <c r="O27" s="988"/>
      <c r="P27" s="987"/>
      <c r="Q27" s="988"/>
      <c r="W27" s="990"/>
      <c r="X27" s="990"/>
      <c r="Y27" s="983" t="n">
        <f aca="false">D27+E27+F27</f>
        <v>0.1</v>
      </c>
      <c r="Z27" s="845" t="n">
        <f aca="false">H27+J27+L27+N27+P27</f>
        <v>0</v>
      </c>
      <c r="AA27" s="984" t="n">
        <f aca="false">Y27-Z27</f>
        <v>0.1</v>
      </c>
      <c r="AB27" s="846" t="e">
        <f aca="false">I27+#REF!+M27+O27+Q27</f>
        <v>#REF!</v>
      </c>
      <c r="AC27" s="847" t="e">
        <f aca="false">AB27-G27</f>
        <v>#REF!</v>
      </c>
      <c r="AD27" s="957"/>
      <c r="AE27" s="867"/>
    </row>
    <row r="28" customFormat="false" ht="18.75" hidden="false" customHeight="false" outlineLevel="0" collapsed="false">
      <c r="A28" s="860"/>
      <c r="B28" s="992"/>
      <c r="C28" s="1003" t="s">
        <v>264</v>
      </c>
      <c r="D28" s="987" t="n">
        <v>0.12</v>
      </c>
      <c r="E28" s="1004"/>
      <c r="F28" s="1005"/>
      <c r="G28" s="986" t="n">
        <f aca="false">D28*7000</f>
        <v>840</v>
      </c>
      <c r="H28" s="987"/>
      <c r="I28" s="988"/>
      <c r="J28" s="987"/>
      <c r="K28" s="989"/>
      <c r="L28" s="987"/>
      <c r="M28" s="988"/>
      <c r="N28" s="987"/>
      <c r="O28" s="988"/>
      <c r="P28" s="987"/>
      <c r="Q28" s="988"/>
      <c r="W28" s="990"/>
      <c r="X28" s="990"/>
      <c r="Y28" s="983" t="n">
        <f aca="false">D28+E28+F28</f>
        <v>0.12</v>
      </c>
      <c r="Z28" s="845"/>
      <c r="AA28" s="984"/>
      <c r="AB28" s="846"/>
      <c r="AC28" s="847"/>
      <c r="AD28" s="957"/>
      <c r="AE28" s="867"/>
    </row>
    <row r="29" customFormat="false" ht="18.75" hidden="false" customHeight="false" outlineLevel="0" collapsed="false">
      <c r="A29" s="860" t="n">
        <v>4</v>
      </c>
      <c r="B29" s="992" t="n">
        <v>4</v>
      </c>
      <c r="C29" s="992" t="s">
        <v>228</v>
      </c>
      <c r="D29" s="993" t="n">
        <f aca="false">D30+D34</f>
        <v>1.25</v>
      </c>
      <c r="E29" s="994"/>
      <c r="F29" s="995"/>
      <c r="G29" s="996" t="n">
        <f aca="false">G30+G34</f>
        <v>6525</v>
      </c>
      <c r="H29" s="993"/>
      <c r="I29" s="997"/>
      <c r="J29" s="987"/>
      <c r="K29" s="989"/>
      <c r="L29" s="987"/>
      <c r="M29" s="988"/>
      <c r="N29" s="993"/>
      <c r="O29" s="997"/>
      <c r="P29" s="987"/>
      <c r="Q29" s="988"/>
      <c r="S29" s="979" t="e">
        <f aca="false">#REF!+#REF!+#REF!+I29+#REF!+#REF!+M29+#REF!+#REF!+O29+Q29</f>
        <v>#REF!</v>
      </c>
      <c r="T29" s="999"/>
      <c r="U29" s="1000" t="e">
        <f aca="false">G29-S29</f>
        <v>#REF!</v>
      </c>
      <c r="V29" s="1000" t="e">
        <f aca="false">#REF!+H29+J29+L29+N29+P29</f>
        <v>#REF!</v>
      </c>
      <c r="W29" s="1001"/>
      <c r="X29" s="1001"/>
      <c r="Y29" s="983" t="n">
        <f aca="false">D29+E29+F29</f>
        <v>1.25</v>
      </c>
      <c r="Z29" s="845" t="n">
        <f aca="false">H29+J29+L29+N29+P29</f>
        <v>0</v>
      </c>
      <c r="AA29" s="984" t="n">
        <f aca="false">Y29-Z29</f>
        <v>1.25</v>
      </c>
      <c r="AB29" s="846" t="e">
        <f aca="false">I29+#REF!+M29+O29+Q29</f>
        <v>#REF!</v>
      </c>
      <c r="AC29" s="847" t="e">
        <f aca="false">AB29-G29</f>
        <v>#REF!</v>
      </c>
      <c r="AD29" s="957"/>
      <c r="AE29" s="867"/>
    </row>
    <row r="30" customFormat="false" ht="19.5" hidden="false" customHeight="false" outlineLevel="0" collapsed="false">
      <c r="A30" s="860"/>
      <c r="B30" s="992"/>
      <c r="C30" s="1002" t="s">
        <v>38</v>
      </c>
      <c r="D30" s="1008" t="n">
        <f aca="false">SUM(D31:D33)</f>
        <v>0.75</v>
      </c>
      <c r="E30" s="1009"/>
      <c r="F30" s="1010"/>
      <c r="G30" s="1011" t="n">
        <f aca="false">SUM(G31:G33)</f>
        <v>3775</v>
      </c>
      <c r="H30" s="1008"/>
      <c r="I30" s="1012"/>
      <c r="J30" s="987"/>
      <c r="K30" s="989"/>
      <c r="L30" s="987"/>
      <c r="M30" s="988"/>
      <c r="N30" s="987"/>
      <c r="O30" s="988"/>
      <c r="P30" s="987"/>
      <c r="Q30" s="988"/>
      <c r="W30" s="990"/>
      <c r="X30" s="990"/>
      <c r="Y30" s="983" t="n">
        <f aca="false">D30+E30+F30</f>
        <v>0.75</v>
      </c>
      <c r="Z30" s="845" t="n">
        <f aca="false">H30+J30+L30+N30+P30</f>
        <v>0</v>
      </c>
      <c r="AA30" s="984" t="n">
        <f aca="false">Y30-Z30</f>
        <v>0.75</v>
      </c>
      <c r="AB30" s="846" t="e">
        <f aca="false">I30+#REF!+M30+O30+Q30</f>
        <v>#REF!</v>
      </c>
      <c r="AC30" s="847" t="e">
        <f aca="false">AB30-G30</f>
        <v>#REF!</v>
      </c>
      <c r="AD30" s="957"/>
      <c r="AE30" s="867"/>
    </row>
    <row r="31" customFormat="false" ht="18.75" hidden="false" customHeight="false" outlineLevel="0" collapsed="false">
      <c r="A31" s="860"/>
      <c r="B31" s="992"/>
      <c r="C31" s="1003" t="s">
        <v>40</v>
      </c>
      <c r="D31" s="987" t="n">
        <v>0.3</v>
      </c>
      <c r="E31" s="1004"/>
      <c r="F31" s="1005"/>
      <c r="G31" s="986" t="n">
        <f aca="false">D31*5500</f>
        <v>1650</v>
      </c>
      <c r="H31" s="987"/>
      <c r="I31" s="988"/>
      <c r="J31" s="987"/>
      <c r="K31" s="989"/>
      <c r="L31" s="987"/>
      <c r="M31" s="988"/>
      <c r="N31" s="987"/>
      <c r="O31" s="988"/>
      <c r="P31" s="987"/>
      <c r="Q31" s="988"/>
      <c r="W31" s="990"/>
      <c r="X31" s="990"/>
      <c r="Y31" s="983" t="n">
        <f aca="false">D31+E31+F31</f>
        <v>0.3</v>
      </c>
      <c r="Z31" s="845" t="n">
        <f aca="false">H31+J31+L31+N31+P31</f>
        <v>0</v>
      </c>
      <c r="AA31" s="984" t="n">
        <f aca="false">Y31-Z31</f>
        <v>0.3</v>
      </c>
      <c r="AB31" s="846" t="e">
        <f aca="false">I31+#REF!+M31+O31+Q31</f>
        <v>#REF!</v>
      </c>
      <c r="AC31" s="847" t="e">
        <f aca="false">AB31-G31</f>
        <v>#REF!</v>
      </c>
      <c r="AD31" s="957"/>
      <c r="AE31" s="867"/>
    </row>
    <row r="32" customFormat="false" ht="18.75" hidden="false" customHeight="false" outlineLevel="0" collapsed="false">
      <c r="A32" s="860"/>
      <c r="B32" s="992"/>
      <c r="C32" s="1003" t="s">
        <v>189</v>
      </c>
      <c r="D32" s="987" t="n">
        <v>0.2</v>
      </c>
      <c r="E32" s="1004"/>
      <c r="F32" s="1005"/>
      <c r="G32" s="986" t="n">
        <v>750</v>
      </c>
      <c r="H32" s="987"/>
      <c r="I32" s="988"/>
      <c r="J32" s="987"/>
      <c r="K32" s="989"/>
      <c r="L32" s="987"/>
      <c r="M32" s="988"/>
      <c r="N32" s="987"/>
      <c r="O32" s="988"/>
      <c r="P32" s="987"/>
      <c r="Q32" s="988"/>
      <c r="W32" s="990"/>
      <c r="X32" s="990"/>
      <c r="Y32" s="983" t="n">
        <f aca="false">D32+E32+F32</f>
        <v>0.2</v>
      </c>
      <c r="Z32" s="845" t="n">
        <f aca="false">H32+J32+L32+N32+P32</f>
        <v>0</v>
      </c>
      <c r="AA32" s="984" t="n">
        <f aca="false">Y32-Z32</f>
        <v>0.2</v>
      </c>
      <c r="AB32" s="846" t="e">
        <f aca="false">I32+#REF!+M32+O32+Q32</f>
        <v>#REF!</v>
      </c>
      <c r="AC32" s="847" t="e">
        <f aca="false">AB32-G32</f>
        <v>#REF!</v>
      </c>
      <c r="AD32" s="957"/>
      <c r="AE32" s="867"/>
    </row>
    <row r="33" customFormat="false" ht="18.75" hidden="false" customHeight="false" outlineLevel="0" collapsed="false">
      <c r="A33" s="860"/>
      <c r="B33" s="992"/>
      <c r="C33" s="1003" t="s">
        <v>41</v>
      </c>
      <c r="D33" s="987" t="n">
        <v>0.25</v>
      </c>
      <c r="E33" s="1004"/>
      <c r="F33" s="1005"/>
      <c r="G33" s="986" t="n">
        <f aca="false">D33*5500</f>
        <v>1375</v>
      </c>
      <c r="H33" s="987"/>
      <c r="I33" s="988"/>
      <c r="J33" s="987"/>
      <c r="K33" s="989"/>
      <c r="L33" s="987"/>
      <c r="M33" s="988"/>
      <c r="N33" s="987"/>
      <c r="O33" s="988"/>
      <c r="P33" s="987"/>
      <c r="Q33" s="988"/>
      <c r="W33" s="990"/>
      <c r="X33" s="990"/>
      <c r="Y33" s="983" t="n">
        <f aca="false">D33+E33+F33</f>
        <v>0.25</v>
      </c>
      <c r="Z33" s="845" t="n">
        <f aca="false">H33+J33+L33+N33+P33</f>
        <v>0</v>
      </c>
      <c r="AA33" s="984" t="n">
        <f aca="false">Y33-Z33</f>
        <v>0.25</v>
      </c>
      <c r="AB33" s="846" t="e">
        <f aca="false">I33+#REF!+M33+O33+Q33</f>
        <v>#REF!</v>
      </c>
      <c r="AC33" s="847" t="e">
        <f aca="false">AB33-G33</f>
        <v>#REF!</v>
      </c>
      <c r="AD33" s="957"/>
      <c r="AE33" s="867"/>
    </row>
    <row r="34" customFormat="false" ht="19.5" hidden="false" customHeight="false" outlineLevel="0" collapsed="false">
      <c r="A34" s="1015"/>
      <c r="B34" s="1016"/>
      <c r="C34" s="1002" t="s">
        <v>199</v>
      </c>
      <c r="D34" s="1008" t="n">
        <f aca="false">D35</f>
        <v>0.5</v>
      </c>
      <c r="E34" s="1009"/>
      <c r="F34" s="1010"/>
      <c r="G34" s="1011" t="n">
        <f aca="false">G35</f>
        <v>2750</v>
      </c>
      <c r="H34" s="1017"/>
      <c r="I34" s="1018"/>
      <c r="J34" s="1017"/>
      <c r="K34" s="1019"/>
      <c r="L34" s="1017"/>
      <c r="M34" s="1018"/>
      <c r="N34" s="1017"/>
      <c r="O34" s="1018"/>
      <c r="P34" s="1017"/>
      <c r="Q34" s="1018"/>
      <c r="W34" s="990"/>
      <c r="X34" s="990"/>
      <c r="Y34" s="983" t="n">
        <f aca="false">D34+E34+F34</f>
        <v>0.5</v>
      </c>
      <c r="Z34" s="845" t="n">
        <f aca="false">H34+J34+L34+N34+P34</f>
        <v>0</v>
      </c>
      <c r="AA34" s="984" t="n">
        <f aca="false">Y34-Z34</f>
        <v>0.5</v>
      </c>
      <c r="AB34" s="846" t="e">
        <f aca="false">I34+#REF!+M34+O34+Q34</f>
        <v>#REF!</v>
      </c>
      <c r="AC34" s="847" t="e">
        <f aca="false">AB34-G34</f>
        <v>#REF!</v>
      </c>
    </row>
    <row r="35" customFormat="false" ht="18.75" hidden="false" customHeight="false" outlineLevel="0" collapsed="false">
      <c r="A35" s="1015"/>
      <c r="B35" s="1016"/>
      <c r="C35" s="1003" t="s">
        <v>151</v>
      </c>
      <c r="D35" s="987" t="n">
        <v>0.5</v>
      </c>
      <c r="E35" s="1004"/>
      <c r="F35" s="1020"/>
      <c r="G35" s="986" t="n">
        <f aca="false">D35*5500</f>
        <v>2750</v>
      </c>
      <c r="H35" s="987"/>
      <c r="I35" s="988"/>
      <c r="J35" s="987"/>
      <c r="K35" s="989"/>
      <c r="L35" s="987"/>
      <c r="M35" s="988"/>
      <c r="N35" s="987"/>
      <c r="O35" s="988"/>
      <c r="P35" s="987"/>
      <c r="Q35" s="988"/>
      <c r="W35" s="990"/>
      <c r="X35" s="990"/>
      <c r="Y35" s="983" t="n">
        <f aca="false">D35+E35+F35</f>
        <v>0.5</v>
      </c>
      <c r="Z35" s="845" t="n">
        <f aca="false">H35+J35+L35+N35+P35</f>
        <v>0</v>
      </c>
      <c r="AA35" s="984" t="n">
        <f aca="false">Y35-Z35</f>
        <v>0.5</v>
      </c>
      <c r="AB35" s="846" t="e">
        <f aca="false">I35+#REF!+M35+O35+Q35</f>
        <v>#REF!</v>
      </c>
      <c r="AC35" s="847" t="e">
        <f aca="false">AB35-G35</f>
        <v>#REF!</v>
      </c>
    </row>
    <row r="36" s="868" customFormat="true" ht="18.75" hidden="false" customHeight="false" outlineLevel="0" collapsed="false">
      <c r="A36" s="860" t="n">
        <v>5</v>
      </c>
      <c r="B36" s="992" t="n">
        <v>5</v>
      </c>
      <c r="C36" s="992" t="s">
        <v>229</v>
      </c>
      <c r="D36" s="993" t="n">
        <f aca="false">D37</f>
        <v>0.9</v>
      </c>
      <c r="E36" s="994"/>
      <c r="F36" s="995"/>
      <c r="G36" s="996" t="n">
        <f aca="false">G37</f>
        <v>4500</v>
      </c>
      <c r="H36" s="993"/>
      <c r="I36" s="997"/>
      <c r="J36" s="993"/>
      <c r="K36" s="998"/>
      <c r="L36" s="993"/>
      <c r="M36" s="997"/>
      <c r="N36" s="993"/>
      <c r="O36" s="997"/>
      <c r="P36" s="993"/>
      <c r="Q36" s="997"/>
      <c r="S36" s="979" t="e">
        <f aca="false">#REF!+#REF!+#REF!+I36+#REF!+#REF!+M36+#REF!+#REF!+O36+Q36</f>
        <v>#REF!</v>
      </c>
      <c r="T36" s="999"/>
      <c r="U36" s="1000" t="e">
        <f aca="false">G36-S36</f>
        <v>#REF!</v>
      </c>
      <c r="V36" s="1000" t="e">
        <f aca="false">#REF!+H36+J36+L36+N36+P36</f>
        <v>#REF!</v>
      </c>
      <c r="W36" s="1001"/>
      <c r="X36" s="1001"/>
      <c r="Y36" s="983" t="n">
        <f aca="false">D36+E36+F36</f>
        <v>0.9</v>
      </c>
      <c r="Z36" s="845" t="n">
        <f aca="false">H36+J36+L36+N36+P36</f>
        <v>0</v>
      </c>
      <c r="AA36" s="984" t="n">
        <f aca="false">Y36-Z36</f>
        <v>0.9</v>
      </c>
      <c r="AB36" s="846" t="e">
        <f aca="false">I36+#REF!+M36+O36+Q36</f>
        <v>#REF!</v>
      </c>
      <c r="AC36" s="847" t="e">
        <f aca="false">AB36-G36</f>
        <v>#REF!</v>
      </c>
      <c r="AD36" s="957"/>
      <c r="AE36" s="867"/>
    </row>
    <row r="37" customFormat="false" ht="19.5" hidden="false" customHeight="false" outlineLevel="0" collapsed="false">
      <c r="A37" s="860"/>
      <c r="B37" s="992"/>
      <c r="C37" s="1002" t="s">
        <v>48</v>
      </c>
      <c r="D37" s="1008" t="n">
        <f aca="false">D38+D39</f>
        <v>0.9</v>
      </c>
      <c r="E37" s="1009"/>
      <c r="F37" s="1010"/>
      <c r="G37" s="1011" t="n">
        <f aca="false">G38+G39</f>
        <v>4500</v>
      </c>
      <c r="H37" s="1008"/>
      <c r="I37" s="1012"/>
      <c r="J37" s="987"/>
      <c r="K37" s="989"/>
      <c r="L37" s="987"/>
      <c r="M37" s="988"/>
      <c r="N37" s="987"/>
      <c r="O37" s="988"/>
      <c r="P37" s="987"/>
      <c r="Q37" s="988"/>
      <c r="W37" s="990"/>
      <c r="X37" s="990"/>
      <c r="Y37" s="983" t="n">
        <f aca="false">D37+E37+F37</f>
        <v>0.9</v>
      </c>
      <c r="Z37" s="845" t="n">
        <f aca="false">H37+J37+L37+N37+P37</f>
        <v>0</v>
      </c>
      <c r="AA37" s="984" t="n">
        <f aca="false">Y37-Z37</f>
        <v>0.9</v>
      </c>
      <c r="AB37" s="846" t="e">
        <f aca="false">I37+#REF!+M37+O37+Q37</f>
        <v>#REF!</v>
      </c>
      <c r="AC37" s="847" t="e">
        <f aca="false">AB37-G37</f>
        <v>#REF!</v>
      </c>
      <c r="AD37" s="957"/>
      <c r="AE37" s="867"/>
    </row>
    <row r="38" customFormat="false" ht="18.75" hidden="false" customHeight="false" outlineLevel="0" collapsed="false">
      <c r="A38" s="860"/>
      <c r="B38" s="992"/>
      <c r="C38" s="1003" t="s">
        <v>49</v>
      </c>
      <c r="D38" s="987" t="n">
        <v>0.7</v>
      </c>
      <c r="E38" s="1004"/>
      <c r="F38" s="1005"/>
      <c r="G38" s="986" t="n">
        <f aca="false">D38*5000</f>
        <v>3500</v>
      </c>
      <c r="H38" s="987"/>
      <c r="I38" s="988"/>
      <c r="J38" s="987"/>
      <c r="K38" s="989"/>
      <c r="L38" s="987"/>
      <c r="M38" s="988"/>
      <c r="N38" s="987"/>
      <c r="O38" s="988"/>
      <c r="P38" s="987"/>
      <c r="Q38" s="988"/>
      <c r="W38" s="990"/>
      <c r="X38" s="990"/>
      <c r="Y38" s="983" t="n">
        <f aca="false">D38+E38+F38</f>
        <v>0.7</v>
      </c>
      <c r="Z38" s="845" t="n">
        <f aca="false">H38+J38+L38+N38+P38</f>
        <v>0</v>
      </c>
      <c r="AA38" s="984" t="n">
        <f aca="false">Y38-Z38</f>
        <v>0.7</v>
      </c>
      <c r="AB38" s="846" t="e">
        <f aca="false">I38+#REF!+M38+O38+Q38</f>
        <v>#REF!</v>
      </c>
      <c r="AC38" s="847" t="e">
        <f aca="false">AB38-G38</f>
        <v>#REF!</v>
      </c>
      <c r="AD38" s="957"/>
      <c r="AE38" s="867"/>
    </row>
    <row r="39" customFormat="false" ht="18.75" hidden="false" customHeight="false" outlineLevel="0" collapsed="false">
      <c r="A39" s="860"/>
      <c r="B39" s="992"/>
      <c r="C39" s="1003" t="s">
        <v>50</v>
      </c>
      <c r="D39" s="987" t="n">
        <v>0.2</v>
      </c>
      <c r="E39" s="1004"/>
      <c r="F39" s="1005"/>
      <c r="G39" s="986" t="n">
        <f aca="false">D39*5000</f>
        <v>1000</v>
      </c>
      <c r="H39" s="987"/>
      <c r="I39" s="988"/>
      <c r="J39" s="987"/>
      <c r="K39" s="989"/>
      <c r="L39" s="987"/>
      <c r="M39" s="988"/>
      <c r="N39" s="987"/>
      <c r="O39" s="988"/>
      <c r="P39" s="987"/>
      <c r="Q39" s="988"/>
      <c r="W39" s="990"/>
      <c r="X39" s="990"/>
      <c r="Y39" s="983" t="n">
        <f aca="false">D39+E39+F39</f>
        <v>0.2</v>
      </c>
      <c r="Z39" s="845" t="n">
        <f aca="false">H39+J39+L39+N39+P39</f>
        <v>0</v>
      </c>
      <c r="AA39" s="984" t="n">
        <f aca="false">Y39-Z39</f>
        <v>0.2</v>
      </c>
      <c r="AB39" s="846" t="e">
        <f aca="false">I39+#REF!+M39+O39+Q39</f>
        <v>#REF!</v>
      </c>
      <c r="AC39" s="847" t="e">
        <f aca="false">AB39-G39</f>
        <v>#REF!</v>
      </c>
      <c r="AD39" s="957"/>
      <c r="AE39" s="867"/>
    </row>
    <row r="40" s="868" customFormat="true" ht="18.75" hidden="false" customHeight="false" outlineLevel="0" collapsed="false">
      <c r="A40" s="860" t="n">
        <v>6</v>
      </c>
      <c r="B40" s="992" t="n">
        <v>6</v>
      </c>
      <c r="C40" s="992" t="s">
        <v>230</v>
      </c>
      <c r="D40" s="993" t="n">
        <f aca="false">D41+D42</f>
        <v>0.4</v>
      </c>
      <c r="E40" s="994"/>
      <c r="F40" s="995" t="n">
        <f aca="false">F41+F42</f>
        <v>3.009</v>
      </c>
      <c r="G40" s="996" t="n">
        <f aca="false">G41+G42</f>
        <v>9050</v>
      </c>
      <c r="H40" s="993"/>
      <c r="I40" s="997"/>
      <c r="J40" s="993"/>
      <c r="K40" s="998"/>
      <c r="L40" s="993"/>
      <c r="M40" s="997"/>
      <c r="N40" s="993"/>
      <c r="O40" s="997"/>
      <c r="P40" s="993"/>
      <c r="Q40" s="997"/>
      <c r="S40" s="979" t="e">
        <f aca="false">#REF!+#REF!+#REF!+I40+#REF!+#REF!+M40+#REF!+#REF!+O40+Q40</f>
        <v>#REF!</v>
      </c>
      <c r="T40" s="999"/>
      <c r="U40" s="1000" t="e">
        <f aca="false">G40-S40</f>
        <v>#REF!</v>
      </c>
      <c r="V40" s="1000" t="e">
        <f aca="false">#REF!+H40+J40+L40+N40+P40</f>
        <v>#REF!</v>
      </c>
      <c r="W40" s="1001"/>
      <c r="X40" s="1001"/>
      <c r="Y40" s="983" t="n">
        <f aca="false">D40+E40+F40</f>
        <v>3.409</v>
      </c>
      <c r="Z40" s="845" t="n">
        <f aca="false">H40+J40+L40+N40+P40</f>
        <v>0</v>
      </c>
      <c r="AA40" s="984" t="n">
        <f aca="false">Y40-Z40</f>
        <v>3.409</v>
      </c>
      <c r="AB40" s="846" t="e">
        <f aca="false">I40+#REF!+M40+O40+Q40</f>
        <v>#REF!</v>
      </c>
      <c r="AC40" s="847" t="e">
        <f aca="false">AB40-G40</f>
        <v>#REF!</v>
      </c>
      <c r="AD40" s="957"/>
      <c r="AE40" s="867"/>
    </row>
    <row r="41" customFormat="false" ht="19.5" hidden="false" customHeight="false" outlineLevel="0" collapsed="false">
      <c r="A41" s="860"/>
      <c r="B41" s="992"/>
      <c r="C41" s="1002" t="s">
        <v>59</v>
      </c>
      <c r="D41" s="1008"/>
      <c r="E41" s="1009"/>
      <c r="F41" s="1010" t="n">
        <v>3.009</v>
      </c>
      <c r="G41" s="1011" t="n">
        <v>7300</v>
      </c>
      <c r="H41" s="1008"/>
      <c r="I41" s="1012"/>
      <c r="J41" s="987"/>
      <c r="K41" s="989"/>
      <c r="L41" s="987"/>
      <c r="M41" s="988"/>
      <c r="N41" s="987"/>
      <c r="O41" s="988"/>
      <c r="P41" s="987"/>
      <c r="Q41" s="988"/>
      <c r="W41" s="990"/>
      <c r="X41" s="990"/>
      <c r="Y41" s="983" t="n">
        <f aca="false">D41+E41+F41</f>
        <v>3.009</v>
      </c>
      <c r="Z41" s="845" t="n">
        <f aca="false">H41+J41+L41+N41+P41</f>
        <v>0</v>
      </c>
      <c r="AA41" s="984" t="n">
        <f aca="false">Y41-Z41</f>
        <v>3.009</v>
      </c>
      <c r="AB41" s="846" t="e">
        <f aca="false">I41+#REF!+M41+O41+Q41</f>
        <v>#REF!</v>
      </c>
      <c r="AC41" s="847" t="e">
        <f aca="false">AB41-G41</f>
        <v>#REF!</v>
      </c>
      <c r="AD41" s="957"/>
      <c r="AE41" s="867"/>
    </row>
    <row r="42" customFormat="false" ht="19.5" hidden="false" customHeight="false" outlineLevel="0" collapsed="false">
      <c r="A42" s="860"/>
      <c r="B42" s="992"/>
      <c r="C42" s="1002" t="s">
        <v>265</v>
      </c>
      <c r="D42" s="1008" t="n">
        <f aca="false">SUM(D43:D44)</f>
        <v>0.4</v>
      </c>
      <c r="E42" s="1009"/>
      <c r="F42" s="1010"/>
      <c r="G42" s="1011" t="n">
        <f aca="false">SUM(G43:G44)</f>
        <v>1750</v>
      </c>
      <c r="H42" s="1008"/>
      <c r="I42" s="1012"/>
      <c r="J42" s="987"/>
      <c r="K42" s="989"/>
      <c r="L42" s="987"/>
      <c r="M42" s="988"/>
      <c r="N42" s="987"/>
      <c r="O42" s="988"/>
      <c r="P42" s="987"/>
      <c r="Q42" s="988"/>
      <c r="W42" s="990"/>
      <c r="X42" s="990"/>
      <c r="Y42" s="983" t="n">
        <f aca="false">D42+E42+F42</f>
        <v>0.4</v>
      </c>
      <c r="Z42" s="845" t="n">
        <f aca="false">H42+J42+L42+N42+P42</f>
        <v>0</v>
      </c>
      <c r="AA42" s="984" t="n">
        <f aca="false">Y42-Z42</f>
        <v>0.4</v>
      </c>
      <c r="AB42" s="846" t="e">
        <f aca="false">I42+#REF!+M42+O42+Q42</f>
        <v>#REF!</v>
      </c>
      <c r="AC42" s="847" t="e">
        <f aca="false">AB42-G42</f>
        <v>#REF!</v>
      </c>
      <c r="AD42" s="957"/>
      <c r="AE42" s="867"/>
    </row>
    <row r="43" customFormat="false" ht="18.75" hidden="false" customHeight="false" outlineLevel="0" collapsed="false">
      <c r="A43" s="860"/>
      <c r="B43" s="992"/>
      <c r="C43" s="1021" t="s">
        <v>266</v>
      </c>
      <c r="D43" s="987" t="n">
        <v>0.3</v>
      </c>
      <c r="E43" s="1004"/>
      <c r="F43" s="1005"/>
      <c r="G43" s="986" t="n">
        <v>1250</v>
      </c>
      <c r="H43" s="987"/>
      <c r="I43" s="988"/>
      <c r="J43" s="987"/>
      <c r="K43" s="989"/>
      <c r="L43" s="987"/>
      <c r="M43" s="988"/>
      <c r="N43" s="987"/>
      <c r="O43" s="988"/>
      <c r="P43" s="987"/>
      <c r="Q43" s="988"/>
      <c r="W43" s="990"/>
      <c r="X43" s="990"/>
      <c r="Y43" s="983" t="n">
        <f aca="false">D43+E43+F43</f>
        <v>0.3</v>
      </c>
      <c r="Z43" s="845" t="n">
        <f aca="false">H43+J43+L43+N43+P43</f>
        <v>0</v>
      </c>
      <c r="AA43" s="984" t="n">
        <f aca="false">Y43-Z43</f>
        <v>0.3</v>
      </c>
      <c r="AB43" s="846" t="e">
        <f aca="false">I43+#REF!+M43+O43+Q43</f>
        <v>#REF!</v>
      </c>
      <c r="AC43" s="847" t="e">
        <f aca="false">AB43-G43</f>
        <v>#REF!</v>
      </c>
      <c r="AD43" s="957"/>
      <c r="AE43" s="867"/>
    </row>
    <row r="44" customFormat="false" ht="18.75" hidden="false" customHeight="false" outlineLevel="0" collapsed="false">
      <c r="A44" s="860"/>
      <c r="B44" s="992"/>
      <c r="C44" s="1021" t="s">
        <v>207</v>
      </c>
      <c r="D44" s="987" t="n">
        <v>0.1</v>
      </c>
      <c r="E44" s="1004"/>
      <c r="F44" s="1005"/>
      <c r="G44" s="986" t="n">
        <v>500</v>
      </c>
      <c r="H44" s="987"/>
      <c r="I44" s="988"/>
      <c r="J44" s="987"/>
      <c r="K44" s="989"/>
      <c r="L44" s="987"/>
      <c r="M44" s="988"/>
      <c r="N44" s="987"/>
      <c r="O44" s="988"/>
      <c r="P44" s="987"/>
      <c r="Q44" s="988"/>
      <c r="W44" s="990"/>
      <c r="X44" s="990"/>
      <c r="Y44" s="983" t="n">
        <f aca="false">D44+E44+F44</f>
        <v>0.1</v>
      </c>
      <c r="Z44" s="845" t="n">
        <f aca="false">H44+J44+L44+N44+P44</f>
        <v>0</v>
      </c>
      <c r="AA44" s="984" t="n">
        <f aca="false">Y44-Z44</f>
        <v>0.1</v>
      </c>
      <c r="AB44" s="846" t="e">
        <f aca="false">I44+#REF!+M44+O44+Q44</f>
        <v>#REF!</v>
      </c>
      <c r="AC44" s="847" t="e">
        <f aca="false">AB44-G44</f>
        <v>#REF!</v>
      </c>
      <c r="AD44" s="957"/>
      <c r="AE44" s="867"/>
    </row>
    <row r="45" s="868" customFormat="true" ht="18.75" hidden="false" customHeight="false" outlineLevel="0" collapsed="false">
      <c r="A45" s="860" t="n">
        <v>7</v>
      </c>
      <c r="B45" s="992" t="n">
        <v>7</v>
      </c>
      <c r="C45" s="992" t="s">
        <v>231</v>
      </c>
      <c r="D45" s="993" t="n">
        <f aca="false">D46+D48</f>
        <v>0.4</v>
      </c>
      <c r="E45" s="994"/>
      <c r="F45" s="995"/>
      <c r="G45" s="996" t="n">
        <f aca="false">G46+G48</f>
        <v>2200</v>
      </c>
      <c r="H45" s="993"/>
      <c r="I45" s="997"/>
      <c r="J45" s="993"/>
      <c r="K45" s="998"/>
      <c r="L45" s="993"/>
      <c r="M45" s="997"/>
      <c r="N45" s="993"/>
      <c r="O45" s="997"/>
      <c r="P45" s="993"/>
      <c r="Q45" s="997"/>
      <c r="S45" s="979" t="e">
        <f aca="false">#REF!+#REF!+#REF!+I45+#REF!+#REF!+M45+#REF!+#REF!+O45+Q45</f>
        <v>#REF!</v>
      </c>
      <c r="T45" s="999"/>
      <c r="U45" s="1000" t="e">
        <f aca="false">G45-S45</f>
        <v>#REF!</v>
      </c>
      <c r="V45" s="1000" t="e">
        <f aca="false">#REF!+H45+J45+L45+N45+P45</f>
        <v>#REF!</v>
      </c>
      <c r="W45" s="1001"/>
      <c r="X45" s="1001"/>
      <c r="Y45" s="983" t="n">
        <f aca="false">D45+E45+F45</f>
        <v>0.4</v>
      </c>
      <c r="Z45" s="845" t="n">
        <f aca="false">H45+J45+L45+N45+P45</f>
        <v>0</v>
      </c>
      <c r="AA45" s="984" t="n">
        <f aca="false">Y45-Z45</f>
        <v>0.4</v>
      </c>
      <c r="AB45" s="846" t="e">
        <f aca="false">I45+#REF!+M45+O45+Q45</f>
        <v>#REF!</v>
      </c>
      <c r="AC45" s="847" t="e">
        <f aca="false">AB45-G45</f>
        <v>#REF!</v>
      </c>
      <c r="AD45" s="957"/>
      <c r="AE45" s="867"/>
    </row>
    <row r="46" customFormat="false" ht="19.5" hidden="false" customHeight="false" outlineLevel="0" collapsed="false">
      <c r="A46" s="860"/>
      <c r="B46" s="992"/>
      <c r="C46" s="1002" t="s">
        <v>61</v>
      </c>
      <c r="D46" s="1008" t="n">
        <f aca="false">D47</f>
        <v>0.1</v>
      </c>
      <c r="E46" s="1009"/>
      <c r="F46" s="1010"/>
      <c r="G46" s="1011" t="n">
        <f aca="false">G47</f>
        <v>550</v>
      </c>
      <c r="H46" s="1008"/>
      <c r="I46" s="1012"/>
      <c r="J46" s="987"/>
      <c r="K46" s="989"/>
      <c r="L46" s="987"/>
      <c r="M46" s="988"/>
      <c r="N46" s="1008"/>
      <c r="O46" s="988"/>
      <c r="P46" s="987"/>
      <c r="Q46" s="988"/>
      <c r="W46" s="990"/>
      <c r="X46" s="990"/>
      <c r="Y46" s="983" t="n">
        <f aca="false">D46+E46+F46</f>
        <v>0.1</v>
      </c>
      <c r="Z46" s="845" t="n">
        <f aca="false">H46+J46+L46+N46+P46</f>
        <v>0</v>
      </c>
      <c r="AA46" s="984" t="n">
        <f aca="false">Y46-Z46</f>
        <v>0.1</v>
      </c>
      <c r="AB46" s="846" t="e">
        <f aca="false">I46+#REF!+M46+O46+Q46</f>
        <v>#REF!</v>
      </c>
      <c r="AC46" s="847" t="e">
        <f aca="false">AB46-G46</f>
        <v>#REF!</v>
      </c>
      <c r="AD46" s="957"/>
      <c r="AE46" s="867"/>
    </row>
    <row r="47" customFormat="false" ht="18.75" hidden="false" customHeight="false" outlineLevel="0" collapsed="false">
      <c r="A47" s="860"/>
      <c r="B47" s="992"/>
      <c r="C47" s="1021" t="s">
        <v>200</v>
      </c>
      <c r="D47" s="987" t="n">
        <v>0.1</v>
      </c>
      <c r="E47" s="1004"/>
      <c r="F47" s="1005"/>
      <c r="G47" s="986" t="n">
        <f aca="false">D47*5500</f>
        <v>550</v>
      </c>
      <c r="H47" s="987"/>
      <c r="I47" s="988"/>
      <c r="J47" s="987"/>
      <c r="K47" s="989"/>
      <c r="L47" s="987"/>
      <c r="M47" s="988"/>
      <c r="N47" s="987"/>
      <c r="O47" s="988"/>
      <c r="P47" s="987"/>
      <c r="Q47" s="988"/>
      <c r="W47" s="990"/>
      <c r="X47" s="990"/>
      <c r="Y47" s="983" t="n">
        <f aca="false">D47+E47+F47</f>
        <v>0.1</v>
      </c>
      <c r="Z47" s="845" t="n">
        <f aca="false">H47+J47+L47+N47+P47</f>
        <v>0</v>
      </c>
      <c r="AA47" s="984" t="n">
        <f aca="false">Y47-Z47</f>
        <v>0.1</v>
      </c>
      <c r="AB47" s="846" t="e">
        <f aca="false">I47+#REF!+M47+O47+Q47</f>
        <v>#REF!</v>
      </c>
      <c r="AC47" s="847" t="e">
        <f aca="false">AB47-G47</f>
        <v>#REF!</v>
      </c>
      <c r="AD47" s="957"/>
      <c r="AE47" s="867"/>
    </row>
    <row r="48" customFormat="false" ht="19.5" hidden="false" customHeight="false" outlineLevel="0" collapsed="false">
      <c r="A48" s="860"/>
      <c r="B48" s="992"/>
      <c r="C48" s="1002" t="s">
        <v>162</v>
      </c>
      <c r="D48" s="1008" t="n">
        <f aca="false">D49</f>
        <v>0.3</v>
      </c>
      <c r="E48" s="1009"/>
      <c r="F48" s="1010"/>
      <c r="G48" s="1011" t="n">
        <f aca="false">G49</f>
        <v>1650</v>
      </c>
      <c r="H48" s="987"/>
      <c r="I48" s="988"/>
      <c r="J48" s="987"/>
      <c r="K48" s="989"/>
      <c r="L48" s="987"/>
      <c r="M48" s="988"/>
      <c r="N48" s="987"/>
      <c r="O48" s="988"/>
      <c r="P48" s="987"/>
      <c r="Q48" s="988"/>
      <c r="W48" s="990"/>
      <c r="X48" s="990"/>
      <c r="Y48" s="983" t="n">
        <f aca="false">D48+E48+F48</f>
        <v>0.3</v>
      </c>
      <c r="Z48" s="845" t="n">
        <f aca="false">H48+J48+L48+N48+P48</f>
        <v>0</v>
      </c>
      <c r="AA48" s="984" t="n">
        <f aca="false">Y48-Z48</f>
        <v>0.3</v>
      </c>
      <c r="AB48" s="846" t="e">
        <f aca="false">I48+#REF!+M48+O48+Q48</f>
        <v>#REF!</v>
      </c>
      <c r="AC48" s="847" t="e">
        <f aca="false">AB48-G48</f>
        <v>#REF!</v>
      </c>
      <c r="AD48" s="957"/>
      <c r="AE48" s="867"/>
    </row>
    <row r="49" customFormat="false" ht="18.75" hidden="false" customHeight="false" outlineLevel="0" collapsed="false">
      <c r="A49" s="860"/>
      <c r="B49" s="992"/>
      <c r="C49" s="1021" t="s">
        <v>201</v>
      </c>
      <c r="D49" s="987" t="n">
        <v>0.3</v>
      </c>
      <c r="E49" s="1004"/>
      <c r="F49" s="1005"/>
      <c r="G49" s="986" t="n">
        <f aca="false">D49*5500</f>
        <v>1650</v>
      </c>
      <c r="H49" s="987"/>
      <c r="I49" s="988"/>
      <c r="J49" s="987"/>
      <c r="K49" s="989"/>
      <c r="L49" s="987"/>
      <c r="M49" s="988"/>
      <c r="N49" s="987"/>
      <c r="O49" s="988"/>
      <c r="P49" s="987"/>
      <c r="Q49" s="988"/>
      <c r="W49" s="990"/>
      <c r="X49" s="990"/>
      <c r="Y49" s="983" t="n">
        <f aca="false">D49+E49+F49</f>
        <v>0.3</v>
      </c>
      <c r="Z49" s="845" t="n">
        <f aca="false">H49+J49+L49+N49+P49</f>
        <v>0</v>
      </c>
      <c r="AA49" s="984" t="n">
        <f aca="false">Y49-Z49</f>
        <v>0.3</v>
      </c>
      <c r="AB49" s="846" t="e">
        <f aca="false">I49+#REF!+M49+O49+Q49</f>
        <v>#REF!</v>
      </c>
      <c r="AC49" s="847" t="e">
        <f aca="false">AB49-G49</f>
        <v>#REF!</v>
      </c>
      <c r="AD49" s="957"/>
      <c r="AE49" s="867"/>
    </row>
    <row r="50" s="798" customFormat="true" ht="18.75" hidden="false" customHeight="false" outlineLevel="0" collapsed="false">
      <c r="A50" s="860" t="n">
        <v>8</v>
      </c>
      <c r="B50" s="992" t="n">
        <v>8</v>
      </c>
      <c r="C50" s="992" t="s">
        <v>232</v>
      </c>
      <c r="D50" s="993" t="n">
        <f aca="false">D51+D54+D55+D57</f>
        <v>2.5</v>
      </c>
      <c r="E50" s="994"/>
      <c r="F50" s="995"/>
      <c r="G50" s="996" t="n">
        <f aca="false">G51+G54+G55+G57</f>
        <v>13000</v>
      </c>
      <c r="H50" s="993"/>
      <c r="I50" s="997"/>
      <c r="J50" s="987"/>
      <c r="K50" s="989"/>
      <c r="L50" s="993"/>
      <c r="M50" s="997"/>
      <c r="N50" s="987"/>
      <c r="O50" s="988"/>
      <c r="P50" s="993"/>
      <c r="Q50" s="997"/>
      <c r="S50" s="979" t="e">
        <f aca="false">#REF!+#REF!+#REF!+I50+#REF!+#REF!+M50+#REF!+#REF!+O50+Q50</f>
        <v>#REF!</v>
      </c>
      <c r="T50" s="999"/>
      <c r="U50" s="1000" t="e">
        <f aca="false">G50-S50</f>
        <v>#REF!</v>
      </c>
      <c r="V50" s="1000" t="e">
        <f aca="false">#REF!+H50+J50+L50+N50+P50</f>
        <v>#REF!</v>
      </c>
      <c r="W50" s="1001"/>
      <c r="X50" s="1001"/>
      <c r="Y50" s="983" t="n">
        <f aca="false">D50+E50+F50</f>
        <v>2.5</v>
      </c>
      <c r="Z50" s="845" t="n">
        <f aca="false">H50+J50+L50+N50+P50</f>
        <v>0</v>
      </c>
      <c r="AA50" s="984" t="n">
        <f aca="false">Y50-Z50</f>
        <v>2.5</v>
      </c>
      <c r="AB50" s="846" t="e">
        <f aca="false">I50+#REF!+M50+O50+Q50</f>
        <v>#REF!</v>
      </c>
      <c r="AC50" s="847" t="e">
        <f aca="false">AB50-G50</f>
        <v>#REF!</v>
      </c>
      <c r="AD50" s="957"/>
      <c r="AE50" s="867"/>
    </row>
    <row r="51" s="798" customFormat="true" ht="19.5" hidden="false" customHeight="false" outlineLevel="0" collapsed="false">
      <c r="A51" s="860"/>
      <c r="B51" s="992"/>
      <c r="C51" s="1002" t="s">
        <v>202</v>
      </c>
      <c r="D51" s="1008" t="n">
        <f aca="false">D52+D53</f>
        <v>0.4</v>
      </c>
      <c r="E51" s="1009"/>
      <c r="F51" s="1010"/>
      <c r="G51" s="1011" t="n">
        <f aca="false">G52+G53</f>
        <v>2200</v>
      </c>
      <c r="H51" s="987"/>
      <c r="I51" s="988"/>
      <c r="J51" s="987"/>
      <c r="K51" s="989"/>
      <c r="L51" s="987"/>
      <c r="M51" s="988"/>
      <c r="N51" s="987"/>
      <c r="O51" s="988"/>
      <c r="P51" s="993"/>
      <c r="Q51" s="997"/>
      <c r="S51" s="979"/>
      <c r="T51" s="999"/>
      <c r="U51" s="1000"/>
      <c r="V51" s="1000"/>
      <c r="W51" s="1001"/>
      <c r="X51" s="1001"/>
      <c r="Y51" s="983" t="n">
        <f aca="false">D51+E51+F51</f>
        <v>0.4</v>
      </c>
      <c r="Z51" s="845" t="n">
        <f aca="false">H51+J51+L51+N51+P51</f>
        <v>0</v>
      </c>
      <c r="AA51" s="984" t="n">
        <f aca="false">Y51-Z51</f>
        <v>0.4</v>
      </c>
      <c r="AB51" s="846" t="e">
        <f aca="false">I51+#REF!+M51+O51+Q51</f>
        <v>#REF!</v>
      </c>
      <c r="AC51" s="847" t="e">
        <f aca="false">AB51-G51</f>
        <v>#REF!</v>
      </c>
      <c r="AD51" s="957"/>
      <c r="AE51" s="867"/>
    </row>
    <row r="52" s="798" customFormat="true" ht="18.75" hidden="false" customHeight="false" outlineLevel="0" collapsed="false">
      <c r="A52" s="860"/>
      <c r="B52" s="992"/>
      <c r="C52" s="1021" t="s">
        <v>165</v>
      </c>
      <c r="D52" s="987" t="n">
        <v>0.2</v>
      </c>
      <c r="E52" s="1004"/>
      <c r="F52" s="1005"/>
      <c r="G52" s="986" t="n">
        <f aca="false">D52*5500</f>
        <v>1100</v>
      </c>
      <c r="H52" s="987"/>
      <c r="I52" s="988"/>
      <c r="J52" s="987"/>
      <c r="K52" s="989"/>
      <c r="L52" s="987"/>
      <c r="M52" s="988"/>
      <c r="N52" s="987"/>
      <c r="O52" s="988"/>
      <c r="P52" s="993"/>
      <c r="Q52" s="997"/>
      <c r="S52" s="979"/>
      <c r="T52" s="999"/>
      <c r="U52" s="1000"/>
      <c r="V52" s="1000"/>
      <c r="W52" s="1001"/>
      <c r="X52" s="1001"/>
      <c r="Y52" s="983" t="n">
        <f aca="false">D52+E52+F52</f>
        <v>0.2</v>
      </c>
      <c r="Z52" s="845" t="n">
        <f aca="false">H52+J52+L52+N52+P52</f>
        <v>0</v>
      </c>
      <c r="AA52" s="984" t="n">
        <f aca="false">Y52-Z52</f>
        <v>0.2</v>
      </c>
      <c r="AB52" s="846" t="e">
        <f aca="false">I52+#REF!+M52+O52+Q52</f>
        <v>#REF!</v>
      </c>
      <c r="AC52" s="847" t="e">
        <f aca="false">AB52-G52</f>
        <v>#REF!</v>
      </c>
      <c r="AD52" s="957"/>
      <c r="AE52" s="867"/>
    </row>
    <row r="53" s="798" customFormat="true" ht="18.75" hidden="false" customHeight="false" outlineLevel="0" collapsed="false">
      <c r="A53" s="860"/>
      <c r="B53" s="992"/>
      <c r="C53" s="1021" t="s">
        <v>203</v>
      </c>
      <c r="D53" s="987" t="n">
        <v>0.2</v>
      </c>
      <c r="E53" s="1004"/>
      <c r="F53" s="1005"/>
      <c r="G53" s="986" t="n">
        <f aca="false">D53*5500</f>
        <v>1100</v>
      </c>
      <c r="H53" s="987"/>
      <c r="I53" s="988"/>
      <c r="J53" s="987"/>
      <c r="K53" s="989"/>
      <c r="L53" s="987"/>
      <c r="M53" s="988"/>
      <c r="N53" s="987"/>
      <c r="O53" s="988"/>
      <c r="P53" s="993"/>
      <c r="Q53" s="997"/>
      <c r="S53" s="979"/>
      <c r="T53" s="999"/>
      <c r="U53" s="1000"/>
      <c r="V53" s="1000"/>
      <c r="W53" s="1001"/>
      <c r="X53" s="1001"/>
      <c r="Y53" s="983" t="n">
        <f aca="false">D53+E53+F53</f>
        <v>0.2</v>
      </c>
      <c r="Z53" s="845" t="n">
        <f aca="false">H53+J53+L53+N53+P53</f>
        <v>0</v>
      </c>
      <c r="AA53" s="984" t="n">
        <f aca="false">Y53-Z53</f>
        <v>0.2</v>
      </c>
      <c r="AB53" s="846" t="e">
        <f aca="false">I53+#REF!+M53+O53+Q53</f>
        <v>#REF!</v>
      </c>
      <c r="AC53" s="847" t="e">
        <f aca="false">AB53-G53</f>
        <v>#REF!</v>
      </c>
      <c r="AD53" s="957"/>
      <c r="AE53" s="867"/>
    </row>
    <row r="54" s="798" customFormat="true" ht="19.5" hidden="false" customHeight="false" outlineLevel="0" collapsed="false">
      <c r="A54" s="860"/>
      <c r="B54" s="992"/>
      <c r="C54" s="1002" t="s">
        <v>204</v>
      </c>
      <c r="D54" s="1008" t="n">
        <v>0.3</v>
      </c>
      <c r="E54" s="1009"/>
      <c r="F54" s="1010"/>
      <c r="G54" s="1011" t="n">
        <f aca="false">D54*5500</f>
        <v>1650</v>
      </c>
      <c r="H54" s="987"/>
      <c r="I54" s="988"/>
      <c r="J54" s="987"/>
      <c r="K54" s="989"/>
      <c r="L54" s="987"/>
      <c r="M54" s="988"/>
      <c r="N54" s="987"/>
      <c r="O54" s="988"/>
      <c r="P54" s="993"/>
      <c r="Q54" s="997"/>
      <c r="S54" s="979"/>
      <c r="T54" s="999"/>
      <c r="U54" s="1000"/>
      <c r="V54" s="1000"/>
      <c r="W54" s="1001"/>
      <c r="X54" s="1001"/>
      <c r="Y54" s="983" t="n">
        <f aca="false">D54+E54+F54</f>
        <v>0.3</v>
      </c>
      <c r="Z54" s="845" t="n">
        <f aca="false">H54+J54+L54+N54+P54</f>
        <v>0</v>
      </c>
      <c r="AA54" s="984" t="n">
        <f aca="false">Y54-Z54</f>
        <v>0.3</v>
      </c>
      <c r="AB54" s="846" t="e">
        <f aca="false">I54+#REF!+M54+O54+Q54</f>
        <v>#REF!</v>
      </c>
      <c r="AC54" s="847" t="e">
        <f aca="false">AB54-G54</f>
        <v>#REF!</v>
      </c>
      <c r="AD54" s="957"/>
      <c r="AE54" s="867"/>
    </row>
    <row r="55" customFormat="false" ht="19.5" hidden="false" customHeight="false" outlineLevel="0" collapsed="false">
      <c r="A55" s="860"/>
      <c r="B55" s="992"/>
      <c r="C55" s="1002" t="s">
        <v>68</v>
      </c>
      <c r="D55" s="1008" t="n">
        <f aca="false">D56</f>
        <v>1.5</v>
      </c>
      <c r="E55" s="1009"/>
      <c r="F55" s="1010"/>
      <c r="G55" s="1011" t="n">
        <f aca="false">G56</f>
        <v>7500</v>
      </c>
      <c r="H55" s="1022"/>
      <c r="I55" s="1023"/>
      <c r="J55" s="987"/>
      <c r="K55" s="989"/>
      <c r="L55" s="987"/>
      <c r="M55" s="988"/>
      <c r="N55" s="987"/>
      <c r="O55" s="988"/>
      <c r="P55" s="987"/>
      <c r="Q55" s="988"/>
      <c r="W55" s="990"/>
      <c r="X55" s="990"/>
      <c r="Y55" s="983" t="n">
        <f aca="false">D55+E55+F55</f>
        <v>1.5</v>
      </c>
      <c r="Z55" s="845" t="n">
        <f aca="false">H55+J55+L55+N55+P55</f>
        <v>0</v>
      </c>
      <c r="AA55" s="984" t="n">
        <f aca="false">Y55-Z55</f>
        <v>1.5</v>
      </c>
      <c r="AB55" s="846" t="e">
        <f aca="false">I55+#REF!+M55+O55+Q55</f>
        <v>#REF!</v>
      </c>
      <c r="AC55" s="847" t="e">
        <f aca="false">AB55-G55</f>
        <v>#REF!</v>
      </c>
      <c r="AD55" s="957"/>
      <c r="AE55" s="867"/>
    </row>
    <row r="56" customFormat="false" ht="18.75" hidden="false" customHeight="false" outlineLevel="0" collapsed="false">
      <c r="A56" s="860"/>
      <c r="B56" s="992"/>
      <c r="C56" s="1003" t="s">
        <v>69</v>
      </c>
      <c r="D56" s="987" t="n">
        <v>1.5</v>
      </c>
      <c r="E56" s="1004"/>
      <c r="F56" s="1005"/>
      <c r="G56" s="986" t="n">
        <f aca="false">D56*5000</f>
        <v>7500</v>
      </c>
      <c r="H56" s="987"/>
      <c r="I56" s="988"/>
      <c r="J56" s="987"/>
      <c r="K56" s="989"/>
      <c r="L56" s="987"/>
      <c r="M56" s="988"/>
      <c r="N56" s="987"/>
      <c r="O56" s="988"/>
      <c r="P56" s="987"/>
      <c r="Q56" s="988"/>
      <c r="W56" s="990"/>
      <c r="X56" s="990"/>
      <c r="Y56" s="983" t="n">
        <f aca="false">D56+E56+F56</f>
        <v>1.5</v>
      </c>
      <c r="Z56" s="845" t="n">
        <f aca="false">H56+J56+L56+N56+P56</f>
        <v>0</v>
      </c>
      <c r="AA56" s="984" t="n">
        <f aca="false">Y56-Z56</f>
        <v>1.5</v>
      </c>
      <c r="AB56" s="846" t="e">
        <f aca="false">I56+#REF!+M56+O56+Q56</f>
        <v>#REF!</v>
      </c>
      <c r="AC56" s="847" t="e">
        <f aca="false">AB56-G56</f>
        <v>#REF!</v>
      </c>
      <c r="AD56" s="957"/>
      <c r="AE56" s="867"/>
    </row>
    <row r="57" customFormat="false" ht="19.5" hidden="false" customHeight="false" outlineLevel="0" collapsed="false">
      <c r="A57" s="860"/>
      <c r="B57" s="992"/>
      <c r="C57" s="1002" t="s">
        <v>205</v>
      </c>
      <c r="D57" s="1008" t="n">
        <v>0.3</v>
      </c>
      <c r="E57" s="1009"/>
      <c r="F57" s="1010"/>
      <c r="G57" s="996" t="n">
        <f aca="false">D57*5500</f>
        <v>1650</v>
      </c>
      <c r="H57" s="1008"/>
      <c r="I57" s="1012"/>
      <c r="J57" s="987"/>
      <c r="K57" s="989"/>
      <c r="L57" s="987"/>
      <c r="M57" s="988"/>
      <c r="N57" s="1008"/>
      <c r="O57" s="988"/>
      <c r="P57" s="987"/>
      <c r="Q57" s="988"/>
      <c r="W57" s="990"/>
      <c r="X57" s="990"/>
      <c r="Y57" s="983" t="n">
        <f aca="false">D57+E57+F57</f>
        <v>0.3</v>
      </c>
      <c r="Z57" s="845" t="n">
        <f aca="false">H57+J57+L57+N57+P57</f>
        <v>0</v>
      </c>
      <c r="AA57" s="984" t="n">
        <f aca="false">Y57-Z57</f>
        <v>0.3</v>
      </c>
      <c r="AB57" s="846" t="e">
        <f aca="false">I57+#REF!+M57+O57+Q57</f>
        <v>#REF!</v>
      </c>
      <c r="AC57" s="847" t="e">
        <f aca="false">AB57-G57</f>
        <v>#REF!</v>
      </c>
      <c r="AD57" s="957"/>
      <c r="AE57" s="867"/>
    </row>
    <row r="58" s="868" customFormat="true" ht="18.75" hidden="false" customHeight="false" outlineLevel="0" collapsed="false">
      <c r="A58" s="860" t="n">
        <v>9</v>
      </c>
      <c r="B58" s="992" t="n">
        <v>9</v>
      </c>
      <c r="C58" s="992" t="s">
        <v>233</v>
      </c>
      <c r="D58" s="993" t="n">
        <f aca="false">SUM(D60:D60)</f>
        <v>1</v>
      </c>
      <c r="E58" s="994"/>
      <c r="F58" s="995"/>
      <c r="G58" s="996" t="n">
        <f aca="false">SUM(G60:G60)</f>
        <v>5500</v>
      </c>
      <c r="H58" s="993"/>
      <c r="I58" s="997"/>
      <c r="J58" s="993"/>
      <c r="K58" s="998"/>
      <c r="L58" s="993"/>
      <c r="M58" s="997"/>
      <c r="N58" s="993"/>
      <c r="O58" s="997"/>
      <c r="P58" s="993"/>
      <c r="Q58" s="997"/>
      <c r="S58" s="979" t="e">
        <f aca="false">#REF!+#REF!+#REF!+I58+#REF!+#REF!+M58+#REF!+#REF!+O58+Q58</f>
        <v>#REF!</v>
      </c>
      <c r="T58" s="999"/>
      <c r="U58" s="1000" t="e">
        <f aca="false">G58-S58</f>
        <v>#REF!</v>
      </c>
      <c r="V58" s="1000" t="e">
        <f aca="false">#REF!+H58+J58+L58+N58+P58</f>
        <v>#REF!</v>
      </c>
      <c r="W58" s="1001"/>
      <c r="X58" s="1001"/>
      <c r="Y58" s="983" t="n">
        <f aca="false">D58+E58+F58</f>
        <v>1</v>
      </c>
      <c r="Z58" s="845" t="n">
        <f aca="false">H58+J58+L58+N58+P58</f>
        <v>0</v>
      </c>
      <c r="AA58" s="984" t="n">
        <f aca="false">Y58-Z58</f>
        <v>1</v>
      </c>
      <c r="AB58" s="846" t="e">
        <f aca="false">I58+#REF!+M58+O58+Q58</f>
        <v>#REF!</v>
      </c>
      <c r="AC58" s="847" t="e">
        <f aca="false">AB58-G58</f>
        <v>#REF!</v>
      </c>
      <c r="AD58" s="957"/>
      <c r="AE58" s="867"/>
    </row>
    <row r="59" customFormat="false" ht="19.5" hidden="false" customHeight="false" outlineLevel="0" collapsed="false">
      <c r="A59" s="860"/>
      <c r="B59" s="992"/>
      <c r="C59" s="1002" t="s">
        <v>73</v>
      </c>
      <c r="D59" s="1008" t="n">
        <f aca="false">SUM(D60:D60)</f>
        <v>1</v>
      </c>
      <c r="E59" s="1009"/>
      <c r="F59" s="1010"/>
      <c r="G59" s="1011" t="n">
        <f aca="false">SUM(G60:G60)</f>
        <v>5500</v>
      </c>
      <c r="H59" s="1008"/>
      <c r="I59" s="1012"/>
      <c r="J59" s="987"/>
      <c r="K59" s="989"/>
      <c r="L59" s="987"/>
      <c r="M59" s="988"/>
      <c r="N59" s="987"/>
      <c r="O59" s="988"/>
      <c r="P59" s="987"/>
      <c r="Q59" s="988"/>
      <c r="W59" s="990"/>
      <c r="X59" s="990"/>
      <c r="Y59" s="983" t="n">
        <f aca="false">D59+E59+F59</f>
        <v>1</v>
      </c>
      <c r="Z59" s="845" t="n">
        <f aca="false">H59+J59+L59+N59+P59</f>
        <v>0</v>
      </c>
      <c r="AA59" s="984" t="n">
        <f aca="false">Y59-Z59</f>
        <v>1</v>
      </c>
      <c r="AB59" s="846" t="e">
        <f aca="false">I59+#REF!+M59+O59+Q59</f>
        <v>#REF!</v>
      </c>
      <c r="AC59" s="847" t="e">
        <f aca="false">AB59-G59</f>
        <v>#REF!</v>
      </c>
      <c r="AD59" s="957"/>
      <c r="AE59" s="867"/>
    </row>
    <row r="60" customFormat="false" ht="15" hidden="false" customHeight="true" outlineLevel="0" collapsed="false">
      <c r="A60" s="860"/>
      <c r="B60" s="992"/>
      <c r="C60" s="1006" t="s">
        <v>206</v>
      </c>
      <c r="D60" s="987" t="n">
        <v>1</v>
      </c>
      <c r="E60" s="1004"/>
      <c r="F60" s="1005"/>
      <c r="G60" s="986" t="n">
        <f aca="false">D60*5500</f>
        <v>5500</v>
      </c>
      <c r="H60" s="987"/>
      <c r="I60" s="988"/>
      <c r="J60" s="987"/>
      <c r="K60" s="989"/>
      <c r="L60" s="987"/>
      <c r="M60" s="988"/>
      <c r="N60" s="987"/>
      <c r="O60" s="988"/>
      <c r="P60" s="987"/>
      <c r="Q60" s="988"/>
      <c r="W60" s="990"/>
      <c r="X60" s="990"/>
      <c r="Y60" s="983" t="n">
        <f aca="false">D60+E60+F60</f>
        <v>1</v>
      </c>
      <c r="Z60" s="845" t="n">
        <f aca="false">H60+J60+L60+N60+P60</f>
        <v>0</v>
      </c>
      <c r="AA60" s="984" t="n">
        <f aca="false">Y60-Z60</f>
        <v>1</v>
      </c>
      <c r="AB60" s="846" t="e">
        <f aca="false">I60+#REF!+M60+O60+Q60</f>
        <v>#REF!</v>
      </c>
      <c r="AC60" s="847" t="e">
        <f aca="false">AB60-G60</f>
        <v>#REF!</v>
      </c>
      <c r="AD60" s="957"/>
      <c r="AE60" s="867"/>
    </row>
    <row r="61" s="868" customFormat="true" ht="18.75" hidden="false" customHeight="false" outlineLevel="0" collapsed="false">
      <c r="A61" s="860" t="n">
        <v>11</v>
      </c>
      <c r="B61" s="992" t="n">
        <v>10</v>
      </c>
      <c r="C61" s="992" t="s">
        <v>234</v>
      </c>
      <c r="D61" s="993" t="n">
        <f aca="false">D62</f>
        <v>1.2</v>
      </c>
      <c r="E61" s="994"/>
      <c r="F61" s="995"/>
      <c r="G61" s="996" t="n">
        <f aca="false">G62</f>
        <v>6600</v>
      </c>
      <c r="H61" s="993"/>
      <c r="I61" s="997"/>
      <c r="J61" s="993"/>
      <c r="K61" s="998"/>
      <c r="L61" s="993"/>
      <c r="M61" s="997"/>
      <c r="N61" s="993"/>
      <c r="O61" s="997"/>
      <c r="P61" s="993"/>
      <c r="Q61" s="997"/>
      <c r="S61" s="979" t="e">
        <f aca="false">#REF!+#REF!+#REF!+I61+#REF!+#REF!+M61+#REF!+#REF!+O61+Q61</f>
        <v>#REF!</v>
      </c>
      <c r="T61" s="999"/>
      <c r="U61" s="1000" t="e">
        <f aca="false">G61-S61</f>
        <v>#REF!</v>
      </c>
      <c r="V61" s="1000" t="e">
        <f aca="false">#REF!+H61+J61+L61+N61+P61</f>
        <v>#REF!</v>
      </c>
      <c r="W61" s="1001"/>
      <c r="X61" s="1001"/>
      <c r="Y61" s="983" t="n">
        <f aca="false">D61+E61+F61</f>
        <v>1.2</v>
      </c>
      <c r="Z61" s="845" t="n">
        <f aca="false">H61+J61+L61+N61+P61</f>
        <v>0</v>
      </c>
      <c r="AA61" s="984" t="n">
        <f aca="false">Y61-Z61</f>
        <v>1.2</v>
      </c>
      <c r="AB61" s="846" t="e">
        <f aca="false">I61+#REF!+M61+O61+Q61</f>
        <v>#REF!</v>
      </c>
      <c r="AC61" s="847" t="e">
        <f aca="false">AB61-G61</f>
        <v>#REF!</v>
      </c>
      <c r="AD61" s="957"/>
      <c r="AE61" s="867"/>
    </row>
    <row r="62" customFormat="false" ht="19.5" hidden="false" customHeight="false" outlineLevel="0" collapsed="false">
      <c r="A62" s="860"/>
      <c r="B62" s="992"/>
      <c r="C62" s="1002" t="s">
        <v>76</v>
      </c>
      <c r="D62" s="1008" t="n">
        <f aca="false">SUM(D63:D63)</f>
        <v>1.2</v>
      </c>
      <c r="E62" s="1009"/>
      <c r="F62" s="1010"/>
      <c r="G62" s="1011" t="n">
        <f aca="false">SUM(G63:G63)</f>
        <v>6600</v>
      </c>
      <c r="H62" s="1008"/>
      <c r="I62" s="1012"/>
      <c r="J62" s="987"/>
      <c r="K62" s="989"/>
      <c r="L62" s="987"/>
      <c r="M62" s="988"/>
      <c r="N62" s="987"/>
      <c r="O62" s="988"/>
      <c r="P62" s="987"/>
      <c r="Q62" s="988"/>
      <c r="W62" s="990"/>
      <c r="X62" s="990"/>
      <c r="Y62" s="983" t="n">
        <f aca="false">D62+E62+F62</f>
        <v>1.2</v>
      </c>
      <c r="Z62" s="845" t="n">
        <f aca="false">H62+J62+L62+N62+P62</f>
        <v>0</v>
      </c>
      <c r="AA62" s="984" t="n">
        <f aca="false">Y62-Z62</f>
        <v>1.2</v>
      </c>
      <c r="AB62" s="846" t="e">
        <f aca="false">I62+#REF!+M62+O62+Q62</f>
        <v>#REF!</v>
      </c>
      <c r="AC62" s="847" t="e">
        <f aca="false">AB62-G62</f>
        <v>#REF!</v>
      </c>
      <c r="AD62" s="957"/>
      <c r="AE62" s="867"/>
    </row>
    <row r="63" customFormat="false" ht="18.75" hidden="false" customHeight="false" outlineLevel="0" collapsed="false">
      <c r="A63" s="860"/>
      <c r="B63" s="992"/>
      <c r="C63" s="1003" t="s">
        <v>189</v>
      </c>
      <c r="D63" s="987" t="n">
        <v>1.2</v>
      </c>
      <c r="E63" s="1004"/>
      <c r="F63" s="1005"/>
      <c r="G63" s="986" t="n">
        <f aca="false">D63*5500</f>
        <v>6600</v>
      </c>
      <c r="H63" s="987"/>
      <c r="I63" s="988"/>
      <c r="J63" s="987"/>
      <c r="K63" s="989"/>
      <c r="L63" s="987"/>
      <c r="M63" s="988"/>
      <c r="N63" s="987"/>
      <c r="O63" s="988"/>
      <c r="P63" s="987"/>
      <c r="Q63" s="988"/>
      <c r="W63" s="990"/>
      <c r="X63" s="990"/>
      <c r="Y63" s="983" t="n">
        <f aca="false">D63+E63+F63</f>
        <v>1.2</v>
      </c>
      <c r="Z63" s="845" t="n">
        <f aca="false">H63+J63+L63+N63+P63</f>
        <v>0</v>
      </c>
      <c r="AA63" s="984" t="n">
        <f aca="false">Y63-Z63</f>
        <v>1.2</v>
      </c>
      <c r="AB63" s="846" t="e">
        <f aca="false">I63+#REF!+M63+O63+Q63</f>
        <v>#REF!</v>
      </c>
      <c r="AC63" s="847" t="e">
        <f aca="false">AB63-G63</f>
        <v>#REF!</v>
      </c>
      <c r="AD63" s="957"/>
      <c r="AE63" s="867"/>
    </row>
    <row r="64" customFormat="false" ht="18.75" hidden="false" customHeight="false" outlineLevel="0" collapsed="false">
      <c r="A64" s="860"/>
      <c r="B64" s="992" t="n">
        <v>11</v>
      </c>
      <c r="C64" s="992" t="s">
        <v>236</v>
      </c>
      <c r="D64" s="993" t="n">
        <f aca="false">D67+D65</f>
        <v>1.211</v>
      </c>
      <c r="E64" s="994"/>
      <c r="F64" s="995"/>
      <c r="G64" s="996" t="n">
        <f aca="false">G67+G65</f>
        <v>6140.5</v>
      </c>
      <c r="H64" s="987"/>
      <c r="I64" s="988"/>
      <c r="J64" s="987"/>
      <c r="K64" s="989"/>
      <c r="L64" s="987"/>
      <c r="M64" s="988"/>
      <c r="N64" s="987"/>
      <c r="O64" s="988"/>
      <c r="P64" s="987"/>
      <c r="Q64" s="988"/>
      <c r="W64" s="990"/>
      <c r="X64" s="990"/>
      <c r="Y64" s="983" t="n">
        <f aca="false">D64+E64+F64</f>
        <v>1.211</v>
      </c>
      <c r="Z64" s="845" t="n">
        <f aca="false">H64+J64+L64+N64+P64</f>
        <v>0</v>
      </c>
      <c r="AA64" s="984" t="n">
        <f aca="false">Y64-Z64</f>
        <v>1.211</v>
      </c>
      <c r="AB64" s="846" t="e">
        <f aca="false">I64+#REF!+M64+O64+Q64</f>
        <v>#REF!</v>
      </c>
      <c r="AC64" s="847" t="e">
        <f aca="false">AB64-G64</f>
        <v>#REF!</v>
      </c>
      <c r="AD64" s="957"/>
      <c r="AE64" s="867"/>
    </row>
    <row r="65" customFormat="false" ht="19.5" hidden="false" customHeight="false" outlineLevel="0" collapsed="false">
      <c r="A65" s="860"/>
      <c r="B65" s="992"/>
      <c r="C65" s="1002" t="s">
        <v>267</v>
      </c>
      <c r="D65" s="1008" t="n">
        <f aca="false">D66</f>
        <v>0.411</v>
      </c>
      <c r="E65" s="1009"/>
      <c r="F65" s="1010"/>
      <c r="G65" s="1011" t="n">
        <f aca="false">G66</f>
        <v>2260.5</v>
      </c>
      <c r="H65" s="987"/>
      <c r="I65" s="988"/>
      <c r="J65" s="987"/>
      <c r="K65" s="989"/>
      <c r="L65" s="987"/>
      <c r="M65" s="988"/>
      <c r="N65" s="987"/>
      <c r="O65" s="988"/>
      <c r="P65" s="987"/>
      <c r="Q65" s="988"/>
      <c r="W65" s="990"/>
      <c r="X65" s="990"/>
      <c r="Y65" s="983"/>
      <c r="Z65" s="845"/>
      <c r="AA65" s="984"/>
      <c r="AB65" s="846"/>
      <c r="AC65" s="847"/>
      <c r="AD65" s="957"/>
      <c r="AE65" s="867"/>
    </row>
    <row r="66" customFormat="false" ht="18.75" hidden="false" customHeight="false" outlineLevel="0" collapsed="false">
      <c r="A66" s="860"/>
      <c r="B66" s="992"/>
      <c r="C66" s="1003" t="s">
        <v>268</v>
      </c>
      <c r="D66" s="987" t="n">
        <v>0.411</v>
      </c>
      <c r="E66" s="1004"/>
      <c r="F66" s="1005"/>
      <c r="G66" s="986" t="n">
        <f aca="false">D66*5500</f>
        <v>2260.5</v>
      </c>
      <c r="H66" s="987"/>
      <c r="I66" s="988"/>
      <c r="J66" s="987"/>
      <c r="K66" s="989"/>
      <c r="L66" s="987"/>
      <c r="M66" s="988"/>
      <c r="N66" s="987"/>
      <c r="O66" s="988"/>
      <c r="P66" s="987"/>
      <c r="Q66" s="988"/>
      <c r="W66" s="990"/>
      <c r="X66" s="990"/>
      <c r="Y66" s="983"/>
      <c r="Z66" s="845"/>
      <c r="AA66" s="984"/>
      <c r="AB66" s="846"/>
      <c r="AC66" s="847"/>
      <c r="AD66" s="957"/>
      <c r="AE66" s="867"/>
    </row>
    <row r="67" customFormat="false" ht="19.5" hidden="false" customHeight="false" outlineLevel="0" collapsed="false">
      <c r="A67" s="860"/>
      <c r="B67" s="992"/>
      <c r="C67" s="1002" t="s">
        <v>269</v>
      </c>
      <c r="D67" s="1008" t="n">
        <f aca="false">D68</f>
        <v>0.8</v>
      </c>
      <c r="E67" s="1009"/>
      <c r="F67" s="1010"/>
      <c r="G67" s="1011" t="n">
        <f aca="false">G68</f>
        <v>3880</v>
      </c>
      <c r="H67" s="987"/>
      <c r="I67" s="988"/>
      <c r="J67" s="987"/>
      <c r="K67" s="989"/>
      <c r="L67" s="987"/>
      <c r="M67" s="988"/>
      <c r="N67" s="987"/>
      <c r="O67" s="988"/>
      <c r="P67" s="987"/>
      <c r="Q67" s="988"/>
      <c r="W67" s="990"/>
      <c r="X67" s="990"/>
      <c r="Y67" s="983" t="n">
        <f aca="false">D67+E67+F67</f>
        <v>0.8</v>
      </c>
      <c r="Z67" s="845" t="n">
        <f aca="false">H67+J67+L67+N67+P67</f>
        <v>0</v>
      </c>
      <c r="AA67" s="984" t="n">
        <f aca="false">Y67-Z67</f>
        <v>0.8</v>
      </c>
      <c r="AB67" s="846" t="e">
        <f aca="false">I67+#REF!+M67+O67+Q67</f>
        <v>#REF!</v>
      </c>
      <c r="AC67" s="847" t="e">
        <f aca="false">AB67-G67</f>
        <v>#REF!</v>
      </c>
      <c r="AD67" s="957"/>
      <c r="AE67" s="867"/>
    </row>
    <row r="68" customFormat="false" ht="18.75" hidden="false" customHeight="false" outlineLevel="0" collapsed="false">
      <c r="A68" s="860"/>
      <c r="B68" s="992"/>
      <c r="C68" s="1003" t="s">
        <v>192</v>
      </c>
      <c r="D68" s="987" t="n">
        <v>0.8</v>
      </c>
      <c r="E68" s="1004"/>
      <c r="F68" s="1005"/>
      <c r="G68" s="986" t="n">
        <v>3880</v>
      </c>
      <c r="H68" s="987"/>
      <c r="I68" s="988"/>
      <c r="J68" s="987"/>
      <c r="K68" s="989"/>
      <c r="L68" s="987"/>
      <c r="M68" s="988"/>
      <c r="N68" s="987"/>
      <c r="O68" s="988"/>
      <c r="P68" s="987"/>
      <c r="Q68" s="988"/>
      <c r="W68" s="990"/>
      <c r="X68" s="990"/>
      <c r="Y68" s="983" t="n">
        <f aca="false">D68+E68+F68</f>
        <v>0.8</v>
      </c>
      <c r="Z68" s="845" t="n">
        <f aca="false">H68+J68+L68+N68+P68</f>
        <v>0</v>
      </c>
      <c r="AA68" s="984" t="n">
        <f aca="false">Y68-Z68</f>
        <v>0.8</v>
      </c>
      <c r="AB68" s="846" t="e">
        <f aca="false">I68+#REF!+M68+O68+Q68</f>
        <v>#REF!</v>
      </c>
      <c r="AC68" s="847" t="e">
        <f aca="false">AB68-G68</f>
        <v>#REF!</v>
      </c>
      <c r="AD68" s="957"/>
      <c r="AE68" s="867"/>
    </row>
    <row r="69" s="868" customFormat="true" ht="18.75" hidden="false" customHeight="false" outlineLevel="0" collapsed="false">
      <c r="A69" s="860" t="n">
        <v>13</v>
      </c>
      <c r="B69" s="992" t="n">
        <v>12</v>
      </c>
      <c r="C69" s="992" t="s">
        <v>239</v>
      </c>
      <c r="D69" s="993" t="n">
        <f aca="false">D70</f>
        <v>0.2</v>
      </c>
      <c r="E69" s="994"/>
      <c r="F69" s="995"/>
      <c r="G69" s="996" t="n">
        <f aca="false">G70</f>
        <v>1100</v>
      </c>
      <c r="H69" s="993"/>
      <c r="I69" s="997"/>
      <c r="J69" s="993"/>
      <c r="K69" s="998"/>
      <c r="L69" s="993"/>
      <c r="M69" s="997"/>
      <c r="N69" s="993"/>
      <c r="O69" s="997"/>
      <c r="P69" s="993"/>
      <c r="Q69" s="997"/>
      <c r="S69" s="979" t="e">
        <f aca="false">#REF!+#REF!+#REF!+I69+#REF!+#REF!+M69+#REF!+#REF!+O69+Q69</f>
        <v>#REF!</v>
      </c>
      <c r="T69" s="999"/>
      <c r="U69" s="1000" t="e">
        <f aca="false">G69-S69</f>
        <v>#REF!</v>
      </c>
      <c r="V69" s="1000" t="e">
        <f aca="false">#REF!+H69+J69+L69+N69+P69</f>
        <v>#REF!</v>
      </c>
      <c r="W69" s="1001"/>
      <c r="X69" s="1001"/>
      <c r="Y69" s="983" t="n">
        <f aca="false">D69+E69+F69</f>
        <v>0.2</v>
      </c>
      <c r="Z69" s="845" t="n">
        <f aca="false">H69+J69+L69+N69+P69</f>
        <v>0</v>
      </c>
      <c r="AA69" s="984" t="n">
        <f aca="false">Y69-Z69</f>
        <v>0.2</v>
      </c>
      <c r="AB69" s="846" t="e">
        <f aca="false">I69+#REF!+M69+O69+Q69</f>
        <v>#REF!</v>
      </c>
      <c r="AC69" s="847" t="e">
        <f aca="false">AB69-G69</f>
        <v>#REF!</v>
      </c>
      <c r="AD69" s="957"/>
      <c r="AE69" s="867"/>
    </row>
    <row r="70" customFormat="false" ht="19.5" hidden="false" customHeight="false" outlineLevel="0" collapsed="false">
      <c r="A70" s="860"/>
      <c r="B70" s="992"/>
      <c r="C70" s="1002" t="s">
        <v>168</v>
      </c>
      <c r="D70" s="1008" t="n">
        <f aca="false">D71</f>
        <v>0.2</v>
      </c>
      <c r="E70" s="1009"/>
      <c r="F70" s="1010"/>
      <c r="G70" s="1011" t="n">
        <f aca="false">G71</f>
        <v>1100</v>
      </c>
      <c r="H70" s="1008"/>
      <c r="I70" s="1012"/>
      <c r="J70" s="987"/>
      <c r="K70" s="989"/>
      <c r="L70" s="987"/>
      <c r="M70" s="988"/>
      <c r="N70" s="1008"/>
      <c r="O70" s="988"/>
      <c r="P70" s="1008"/>
      <c r="Q70" s="988"/>
      <c r="W70" s="990"/>
      <c r="X70" s="990"/>
      <c r="Y70" s="983" t="n">
        <f aca="false">D70+E70+F70</f>
        <v>0.2</v>
      </c>
      <c r="Z70" s="845" t="n">
        <f aca="false">H70+J70+L70+N70+P70</f>
        <v>0</v>
      </c>
      <c r="AA70" s="984" t="n">
        <f aca="false">Y70-Z70</f>
        <v>0.2</v>
      </c>
      <c r="AB70" s="846" t="e">
        <f aca="false">I70+#REF!+M70+O70+Q70</f>
        <v>#REF!</v>
      </c>
      <c r="AC70" s="847" t="e">
        <f aca="false">AB70-G70</f>
        <v>#REF!</v>
      </c>
      <c r="AD70" s="957"/>
      <c r="AE70" s="867"/>
    </row>
    <row r="71" customFormat="false" ht="18.75" hidden="false" customHeight="false" outlineLevel="0" collapsed="false">
      <c r="A71" s="860"/>
      <c r="B71" s="992"/>
      <c r="C71" s="1003" t="s">
        <v>207</v>
      </c>
      <c r="D71" s="987" t="n">
        <v>0.2</v>
      </c>
      <c r="E71" s="1004"/>
      <c r="F71" s="1005"/>
      <c r="G71" s="986" t="n">
        <f aca="false">D70*5500</f>
        <v>1100</v>
      </c>
      <c r="H71" s="987"/>
      <c r="I71" s="988"/>
      <c r="J71" s="987"/>
      <c r="K71" s="989"/>
      <c r="L71" s="987"/>
      <c r="M71" s="988"/>
      <c r="N71" s="987"/>
      <c r="O71" s="988"/>
      <c r="P71" s="987"/>
      <c r="Q71" s="988"/>
      <c r="W71" s="990"/>
      <c r="X71" s="990"/>
      <c r="Y71" s="983" t="n">
        <f aca="false">D71+E71+F71</f>
        <v>0.2</v>
      </c>
      <c r="Z71" s="845" t="n">
        <f aca="false">H71+J71+L71+N71+P71</f>
        <v>0</v>
      </c>
      <c r="AA71" s="984" t="n">
        <f aca="false">Y71-Z71</f>
        <v>0.2</v>
      </c>
      <c r="AB71" s="846" t="e">
        <f aca="false">I71+#REF!+M71+O71+Q71</f>
        <v>#REF!</v>
      </c>
      <c r="AC71" s="847" t="e">
        <f aca="false">AB71-G71</f>
        <v>#REF!</v>
      </c>
      <c r="AD71" s="957"/>
      <c r="AE71" s="867"/>
    </row>
    <row r="72" s="868" customFormat="true" ht="18.75" hidden="false" customHeight="false" outlineLevel="0" collapsed="false">
      <c r="A72" s="860" t="n">
        <v>15</v>
      </c>
      <c r="B72" s="992" t="n">
        <v>13</v>
      </c>
      <c r="C72" s="992" t="s">
        <v>240</v>
      </c>
      <c r="D72" s="993" t="n">
        <f aca="false">D73</f>
        <v>0.867</v>
      </c>
      <c r="E72" s="994"/>
      <c r="F72" s="995"/>
      <c r="G72" s="996" t="n">
        <f aca="false">G73</f>
        <v>4593.5</v>
      </c>
      <c r="H72" s="993"/>
      <c r="I72" s="997"/>
      <c r="J72" s="993"/>
      <c r="K72" s="998"/>
      <c r="L72" s="993"/>
      <c r="M72" s="997"/>
      <c r="N72" s="993"/>
      <c r="O72" s="997"/>
      <c r="P72" s="993"/>
      <c r="Q72" s="997"/>
      <c r="S72" s="979" t="e">
        <f aca="false">#REF!+#REF!+#REF!+I72+#REF!+#REF!+M72+#REF!+#REF!+O72+Q72</f>
        <v>#REF!</v>
      </c>
      <c r="T72" s="999"/>
      <c r="U72" s="1000" t="e">
        <f aca="false">G72-S72</f>
        <v>#REF!</v>
      </c>
      <c r="V72" s="1000" t="e">
        <f aca="false">#REF!+H72+J72+L72+N72+P72</f>
        <v>#REF!</v>
      </c>
      <c r="W72" s="1001"/>
      <c r="X72" s="1001"/>
      <c r="Y72" s="983" t="n">
        <f aca="false">D72+E72+F72</f>
        <v>0.867</v>
      </c>
      <c r="Z72" s="845" t="n">
        <f aca="false">H72+J72+L72+N72+P72</f>
        <v>0</v>
      </c>
      <c r="AA72" s="984" t="n">
        <f aca="false">Y72-Z72</f>
        <v>0.867</v>
      </c>
      <c r="AB72" s="846" t="e">
        <f aca="false">I72+#REF!+M72+O72+Q72</f>
        <v>#REF!</v>
      </c>
      <c r="AC72" s="847" t="e">
        <f aca="false">AB72-G72</f>
        <v>#REF!</v>
      </c>
      <c r="AD72" s="957"/>
      <c r="AE72" s="867"/>
    </row>
    <row r="73" customFormat="false" ht="19.5" hidden="false" customHeight="false" outlineLevel="0" collapsed="false">
      <c r="A73" s="860"/>
      <c r="B73" s="992"/>
      <c r="C73" s="1002" t="s">
        <v>93</v>
      </c>
      <c r="D73" s="1008" t="n">
        <f aca="false">SUM(D74:D76)</f>
        <v>0.867</v>
      </c>
      <c r="E73" s="1009"/>
      <c r="F73" s="1010"/>
      <c r="G73" s="1011" t="n">
        <f aca="false">SUM(G74:G76)</f>
        <v>4593.5</v>
      </c>
      <c r="H73" s="1008"/>
      <c r="I73" s="1012"/>
      <c r="J73" s="987"/>
      <c r="K73" s="989"/>
      <c r="L73" s="987"/>
      <c r="M73" s="988"/>
      <c r="N73" s="987"/>
      <c r="O73" s="988"/>
      <c r="P73" s="987"/>
      <c r="Q73" s="988"/>
      <c r="W73" s="990"/>
      <c r="X73" s="990"/>
      <c r="Y73" s="983" t="n">
        <f aca="false">D73+E73+F73</f>
        <v>0.867</v>
      </c>
      <c r="Z73" s="845" t="n">
        <f aca="false">H73+J73+L73+N73+P73</f>
        <v>0</v>
      </c>
      <c r="AA73" s="984" t="n">
        <f aca="false">Y73-Z73</f>
        <v>0.867</v>
      </c>
      <c r="AB73" s="846" t="e">
        <f aca="false">I73+#REF!+M73+O73+Q73</f>
        <v>#REF!</v>
      </c>
      <c r="AC73" s="847" t="e">
        <f aca="false">AB73-G73</f>
        <v>#REF!</v>
      </c>
      <c r="AD73" s="957"/>
      <c r="AE73" s="867"/>
    </row>
    <row r="74" customFormat="false" ht="18.75" hidden="false" customHeight="false" outlineLevel="0" collapsed="false">
      <c r="A74" s="860"/>
      <c r="B74" s="992"/>
      <c r="C74" s="1003" t="s">
        <v>94</v>
      </c>
      <c r="D74" s="987" t="n">
        <f aca="false">0.2+0.15</f>
        <v>0.35</v>
      </c>
      <c r="E74" s="1004"/>
      <c r="F74" s="1005"/>
      <c r="G74" s="986" t="n">
        <f aca="false">D74*5000</f>
        <v>1750</v>
      </c>
      <c r="H74" s="987"/>
      <c r="I74" s="988"/>
      <c r="J74" s="987"/>
      <c r="K74" s="989"/>
      <c r="L74" s="987"/>
      <c r="M74" s="988"/>
      <c r="N74" s="987"/>
      <c r="O74" s="988"/>
      <c r="P74" s="987"/>
      <c r="Q74" s="988"/>
      <c r="W74" s="990"/>
      <c r="X74" s="990"/>
      <c r="Y74" s="983" t="n">
        <f aca="false">D74+E74+F74</f>
        <v>0.35</v>
      </c>
      <c r="Z74" s="845" t="n">
        <f aca="false">H74+J74+L74+N74+P74</f>
        <v>0</v>
      </c>
      <c r="AA74" s="984" t="n">
        <f aca="false">Y74-Z74</f>
        <v>0.35</v>
      </c>
      <c r="AB74" s="846" t="e">
        <f aca="false">I74+#REF!+M74+O74+Q74</f>
        <v>#REF!</v>
      </c>
      <c r="AC74" s="847" t="e">
        <f aca="false">AB74-G74</f>
        <v>#REF!</v>
      </c>
      <c r="AD74" s="957"/>
      <c r="AE74" s="867"/>
    </row>
    <row r="75" s="1030" customFormat="true" ht="18.75" hidden="false" customHeight="false" outlineLevel="0" collapsed="false">
      <c r="A75" s="1024"/>
      <c r="B75" s="1025"/>
      <c r="C75" s="1003" t="s">
        <v>208</v>
      </c>
      <c r="D75" s="987" t="n">
        <v>0.3</v>
      </c>
      <c r="E75" s="1004"/>
      <c r="F75" s="1026"/>
      <c r="G75" s="986" t="n">
        <f aca="false">D75*5500</f>
        <v>1650</v>
      </c>
      <c r="H75" s="1027"/>
      <c r="I75" s="1028"/>
      <c r="J75" s="1027"/>
      <c r="K75" s="1029"/>
      <c r="L75" s="987"/>
      <c r="M75" s="988"/>
      <c r="N75" s="1027"/>
      <c r="O75" s="1028"/>
      <c r="P75" s="1027"/>
      <c r="Q75" s="1028"/>
      <c r="W75" s="1031"/>
      <c r="X75" s="1031"/>
      <c r="Y75" s="983" t="n">
        <f aca="false">D75+E75+F75</f>
        <v>0.3</v>
      </c>
      <c r="Z75" s="845" t="n">
        <f aca="false">H75+J75+L75+N75+P75</f>
        <v>0</v>
      </c>
      <c r="AA75" s="984" t="n">
        <f aca="false">Y75-Z75</f>
        <v>0.3</v>
      </c>
      <c r="AB75" s="846" t="e">
        <f aca="false">I75+#REF!+M75+O75+Q75</f>
        <v>#REF!</v>
      </c>
      <c r="AC75" s="847" t="e">
        <f aca="false">AB75-G75</f>
        <v>#REF!</v>
      </c>
      <c r="AD75" s="1032"/>
      <c r="AE75" s="1033"/>
    </row>
    <row r="76" s="1030" customFormat="true" ht="18.75" hidden="false" customHeight="false" outlineLevel="0" collapsed="false">
      <c r="A76" s="1024"/>
      <c r="B76" s="1025"/>
      <c r="C76" s="1003" t="s">
        <v>209</v>
      </c>
      <c r="D76" s="987" t="n">
        <v>0.217</v>
      </c>
      <c r="E76" s="1004"/>
      <c r="F76" s="1026"/>
      <c r="G76" s="986" t="n">
        <f aca="false">D76*5500</f>
        <v>1193.5</v>
      </c>
      <c r="H76" s="1027"/>
      <c r="I76" s="1028"/>
      <c r="J76" s="1027"/>
      <c r="K76" s="1029"/>
      <c r="L76" s="987"/>
      <c r="M76" s="988"/>
      <c r="N76" s="1027"/>
      <c r="O76" s="1028"/>
      <c r="P76" s="1027"/>
      <c r="Q76" s="1028"/>
      <c r="W76" s="1031"/>
      <c r="X76" s="1031"/>
      <c r="Y76" s="983" t="n">
        <f aca="false">D76+E76+F76</f>
        <v>0.217</v>
      </c>
      <c r="Z76" s="845" t="n">
        <f aca="false">H76+J76+L76+N76+P76</f>
        <v>0</v>
      </c>
      <c r="AA76" s="984" t="n">
        <f aca="false">Y76-Z76</f>
        <v>0.217</v>
      </c>
      <c r="AB76" s="846" t="e">
        <f aca="false">I76+#REF!+M76+O76+Q76</f>
        <v>#REF!</v>
      </c>
      <c r="AC76" s="847" t="e">
        <f aca="false">AB76-G76</f>
        <v>#REF!</v>
      </c>
      <c r="AD76" s="1032"/>
      <c r="AE76" s="1033"/>
    </row>
    <row r="77" s="868" customFormat="true" ht="18.75" hidden="false" customHeight="false" outlineLevel="0" collapsed="false">
      <c r="A77" s="860" t="n">
        <v>16</v>
      </c>
      <c r="B77" s="992" t="n">
        <v>14</v>
      </c>
      <c r="C77" s="992" t="s">
        <v>241</v>
      </c>
      <c r="D77" s="993" t="n">
        <f aca="false">D78</f>
        <v>0.6</v>
      </c>
      <c r="E77" s="994"/>
      <c r="F77" s="995"/>
      <c r="G77" s="996" t="n">
        <f aca="false">G78</f>
        <v>3300</v>
      </c>
      <c r="H77" s="993"/>
      <c r="I77" s="997"/>
      <c r="J77" s="993"/>
      <c r="K77" s="998"/>
      <c r="L77" s="993"/>
      <c r="M77" s="997"/>
      <c r="N77" s="993"/>
      <c r="O77" s="997"/>
      <c r="P77" s="993"/>
      <c r="Q77" s="997"/>
      <c r="S77" s="979" t="e">
        <f aca="false">#REF!+#REF!+#REF!+I77+#REF!+#REF!+M77+#REF!+#REF!+O77+Q77</f>
        <v>#REF!</v>
      </c>
      <c r="T77" s="999"/>
      <c r="U77" s="1000" t="e">
        <f aca="false">G77-S77</f>
        <v>#REF!</v>
      </c>
      <c r="V77" s="1000" t="e">
        <f aca="false">#REF!+H77+J77+L77+N77+P77</f>
        <v>#REF!</v>
      </c>
      <c r="W77" s="1001"/>
      <c r="X77" s="1001"/>
      <c r="Y77" s="983" t="n">
        <f aca="false">D77+E77+F77</f>
        <v>0.6</v>
      </c>
      <c r="Z77" s="845" t="n">
        <f aca="false">H77+J77+L77+N77+P77</f>
        <v>0</v>
      </c>
      <c r="AA77" s="984" t="n">
        <f aca="false">Y77-Z77</f>
        <v>0.6</v>
      </c>
      <c r="AB77" s="846" t="e">
        <f aca="false">I77+#REF!+M77+O77+Q77</f>
        <v>#REF!</v>
      </c>
      <c r="AC77" s="847" t="e">
        <f aca="false">AB77-G77</f>
        <v>#REF!</v>
      </c>
      <c r="AD77" s="957"/>
      <c r="AE77" s="867"/>
    </row>
    <row r="78" customFormat="false" ht="19.5" hidden="false" customHeight="false" outlineLevel="0" collapsed="false">
      <c r="A78" s="860"/>
      <c r="B78" s="992"/>
      <c r="C78" s="1002" t="s">
        <v>98</v>
      </c>
      <c r="D78" s="1008" t="n">
        <f aca="false">SUM(D79:D79)</f>
        <v>0.6</v>
      </c>
      <c r="E78" s="1009"/>
      <c r="F78" s="1010"/>
      <c r="G78" s="1011" t="n">
        <f aca="false">SUM(G79:G79)</f>
        <v>3300</v>
      </c>
      <c r="H78" s="1008"/>
      <c r="I78" s="1012"/>
      <c r="J78" s="987"/>
      <c r="K78" s="989"/>
      <c r="L78" s="987"/>
      <c r="M78" s="988"/>
      <c r="N78" s="987"/>
      <c r="O78" s="988"/>
      <c r="P78" s="987"/>
      <c r="Q78" s="988"/>
      <c r="W78" s="990"/>
      <c r="X78" s="990"/>
      <c r="Y78" s="983" t="n">
        <f aca="false">D78+E78+F78</f>
        <v>0.6</v>
      </c>
      <c r="Z78" s="845" t="n">
        <f aca="false">H78+J78+L78+N78+P78</f>
        <v>0</v>
      </c>
      <c r="AA78" s="984" t="n">
        <f aca="false">Y78-Z78</f>
        <v>0.6</v>
      </c>
      <c r="AB78" s="846" t="e">
        <f aca="false">I78+#REF!+M78+O78+Q78</f>
        <v>#REF!</v>
      </c>
      <c r="AC78" s="847" t="e">
        <f aca="false">AB78-G78</f>
        <v>#REF!</v>
      </c>
      <c r="AD78" s="957"/>
      <c r="AE78" s="867"/>
    </row>
    <row r="79" customFormat="false" ht="18.75" hidden="false" customHeight="false" outlineLevel="0" collapsed="false">
      <c r="A79" s="860"/>
      <c r="B79" s="992"/>
      <c r="C79" s="1021" t="s">
        <v>210</v>
      </c>
      <c r="D79" s="987" t="n">
        <v>0.6</v>
      </c>
      <c r="E79" s="1004"/>
      <c r="F79" s="1005"/>
      <c r="G79" s="986" t="n">
        <f aca="false">D79*5500</f>
        <v>3300</v>
      </c>
      <c r="H79" s="987"/>
      <c r="I79" s="988"/>
      <c r="J79" s="987"/>
      <c r="K79" s="989"/>
      <c r="L79" s="987"/>
      <c r="M79" s="988"/>
      <c r="N79" s="987"/>
      <c r="O79" s="988"/>
      <c r="P79" s="987"/>
      <c r="Q79" s="988"/>
      <c r="W79" s="990"/>
      <c r="X79" s="990"/>
      <c r="Y79" s="983" t="n">
        <f aca="false">D79+E79+F79</f>
        <v>0.6</v>
      </c>
      <c r="Z79" s="845" t="n">
        <f aca="false">H79+J79+L79+N79+P79</f>
        <v>0</v>
      </c>
      <c r="AA79" s="984" t="n">
        <f aca="false">Y79-Z79</f>
        <v>0.6</v>
      </c>
      <c r="AB79" s="846" t="e">
        <f aca="false">I79+#REF!+M79+O79+Q79</f>
        <v>#REF!</v>
      </c>
      <c r="AC79" s="847" t="e">
        <f aca="false">AB79-G79</f>
        <v>#REF!</v>
      </c>
      <c r="AD79" s="957"/>
      <c r="AE79" s="867"/>
    </row>
    <row r="80" customFormat="false" ht="18.75" hidden="false" customHeight="false" outlineLevel="0" collapsed="false">
      <c r="A80" s="860"/>
      <c r="B80" s="992"/>
      <c r="C80" s="992" t="s">
        <v>270</v>
      </c>
      <c r="D80" s="987"/>
      <c r="E80" s="1004"/>
      <c r="F80" s="1005"/>
      <c r="G80" s="986"/>
      <c r="H80" s="987"/>
      <c r="I80" s="988"/>
      <c r="J80" s="987"/>
      <c r="K80" s="989"/>
      <c r="L80" s="987"/>
      <c r="M80" s="988"/>
      <c r="N80" s="987"/>
      <c r="O80" s="988"/>
      <c r="P80" s="987"/>
      <c r="Q80" s="988"/>
      <c r="W80" s="990"/>
      <c r="X80" s="990"/>
      <c r="Y80" s="983"/>
      <c r="Z80" s="845"/>
      <c r="AA80" s="984"/>
      <c r="AB80" s="846"/>
      <c r="AC80" s="847"/>
      <c r="AD80" s="957"/>
      <c r="AE80" s="867"/>
    </row>
    <row r="81" customFormat="false" ht="18.75" hidden="false" customHeight="false" outlineLevel="0" collapsed="false">
      <c r="A81" s="860"/>
      <c r="B81" s="992"/>
      <c r="C81" s="1021" t="s">
        <v>271</v>
      </c>
      <c r="D81" s="1034" t="n">
        <v>0.03</v>
      </c>
      <c r="E81" s="1004"/>
      <c r="F81" s="1005"/>
      <c r="G81" s="986" t="n">
        <v>375</v>
      </c>
      <c r="H81" s="987"/>
      <c r="I81" s="988"/>
      <c r="J81" s="987"/>
      <c r="K81" s="989"/>
      <c r="L81" s="987"/>
      <c r="M81" s="988"/>
      <c r="N81" s="987"/>
      <c r="O81" s="988"/>
      <c r="P81" s="1034"/>
      <c r="Q81" s="988"/>
      <c r="W81" s="990"/>
      <c r="X81" s="990"/>
      <c r="Y81" s="983"/>
      <c r="Z81" s="845"/>
      <c r="AA81" s="984"/>
      <c r="AB81" s="846"/>
      <c r="AC81" s="847"/>
      <c r="AD81" s="957"/>
      <c r="AE81" s="867"/>
    </row>
    <row r="82" customFormat="false" ht="18.75" hidden="false" customHeight="false" outlineLevel="0" collapsed="false">
      <c r="A82" s="860"/>
      <c r="B82" s="992" t="n">
        <v>15</v>
      </c>
      <c r="C82" s="992" t="s">
        <v>243</v>
      </c>
      <c r="D82" s="993" t="n">
        <f aca="false">D83</f>
        <v>0.2</v>
      </c>
      <c r="E82" s="994"/>
      <c r="F82" s="995"/>
      <c r="G82" s="996" t="n">
        <f aca="false">G83</f>
        <v>750</v>
      </c>
      <c r="H82" s="987"/>
      <c r="I82" s="988"/>
      <c r="J82" s="987"/>
      <c r="K82" s="989"/>
      <c r="L82" s="987"/>
      <c r="M82" s="988"/>
      <c r="N82" s="987"/>
      <c r="O82" s="988"/>
      <c r="P82" s="987"/>
      <c r="Q82" s="988"/>
      <c r="W82" s="990"/>
      <c r="X82" s="990"/>
      <c r="Y82" s="983" t="n">
        <f aca="false">D82+E82+F82</f>
        <v>0.2</v>
      </c>
      <c r="Z82" s="845" t="n">
        <f aca="false">H82+J82+L82+N82+P82</f>
        <v>0</v>
      </c>
      <c r="AA82" s="984" t="n">
        <f aca="false">Y82-Z82</f>
        <v>0.2</v>
      </c>
      <c r="AB82" s="846" t="e">
        <f aca="false">I82+#REF!+M82+O82+Q82</f>
        <v>#REF!</v>
      </c>
      <c r="AC82" s="847" t="e">
        <f aca="false">AB82-G82</f>
        <v>#REF!</v>
      </c>
      <c r="AD82" s="957"/>
      <c r="AE82" s="867"/>
    </row>
    <row r="83" customFormat="false" ht="19.5" hidden="false" customHeight="false" outlineLevel="0" collapsed="false">
      <c r="A83" s="860"/>
      <c r="B83" s="992"/>
      <c r="C83" s="1002" t="s">
        <v>272</v>
      </c>
      <c r="D83" s="1008" t="n">
        <f aca="false">D84</f>
        <v>0.2</v>
      </c>
      <c r="E83" s="1009"/>
      <c r="F83" s="1010"/>
      <c r="G83" s="1011" t="n">
        <f aca="false">G84</f>
        <v>750</v>
      </c>
      <c r="H83" s="987"/>
      <c r="I83" s="988"/>
      <c r="J83" s="987"/>
      <c r="K83" s="989"/>
      <c r="L83" s="987"/>
      <c r="M83" s="988"/>
      <c r="N83" s="987"/>
      <c r="O83" s="988"/>
      <c r="P83" s="987"/>
      <c r="Q83" s="988"/>
      <c r="W83" s="990"/>
      <c r="X83" s="990"/>
      <c r="Y83" s="983" t="n">
        <f aca="false">D83+E83+F83</f>
        <v>0.2</v>
      </c>
      <c r="Z83" s="845" t="n">
        <f aca="false">H83+J83+L83+N83+P83</f>
        <v>0</v>
      </c>
      <c r="AA83" s="984" t="n">
        <f aca="false">Y83-Z83</f>
        <v>0.2</v>
      </c>
      <c r="AB83" s="846" t="e">
        <f aca="false">I83+#REF!+M83+O83+Q83</f>
        <v>#REF!</v>
      </c>
      <c r="AC83" s="847" t="e">
        <f aca="false">AB83-G83</f>
        <v>#REF!</v>
      </c>
      <c r="AD83" s="957"/>
      <c r="AE83" s="867"/>
    </row>
    <row r="84" customFormat="false" ht="18.75" hidden="false" customHeight="false" outlineLevel="0" collapsed="false">
      <c r="A84" s="860"/>
      <c r="B84" s="992"/>
      <c r="C84" s="1021" t="s">
        <v>273</v>
      </c>
      <c r="D84" s="987" t="n">
        <v>0.2</v>
      </c>
      <c r="E84" s="1004"/>
      <c r="F84" s="1005"/>
      <c r="G84" s="986" t="n">
        <v>750</v>
      </c>
      <c r="H84" s="987"/>
      <c r="I84" s="988"/>
      <c r="J84" s="987"/>
      <c r="K84" s="989"/>
      <c r="L84" s="987"/>
      <c r="M84" s="988"/>
      <c r="N84" s="987"/>
      <c r="O84" s="988"/>
      <c r="P84" s="987"/>
      <c r="Q84" s="988"/>
      <c r="W84" s="990"/>
      <c r="X84" s="990"/>
      <c r="Y84" s="983" t="n">
        <f aca="false">D84+E84+F84</f>
        <v>0.2</v>
      </c>
      <c r="Z84" s="845" t="n">
        <f aca="false">H84+J84+L84+N84+P84</f>
        <v>0</v>
      </c>
      <c r="AA84" s="984" t="n">
        <f aca="false">Y84-Z84</f>
        <v>0.2</v>
      </c>
      <c r="AB84" s="846" t="e">
        <f aca="false">I84+#REF!+M84+O84+Q84</f>
        <v>#REF!</v>
      </c>
      <c r="AC84" s="847" t="e">
        <f aca="false">AB84-G84</f>
        <v>#REF!</v>
      </c>
      <c r="AD84" s="957"/>
      <c r="AE84" s="867"/>
    </row>
    <row r="85" s="868" customFormat="true" ht="18.75" hidden="false" customHeight="false" outlineLevel="0" collapsed="false">
      <c r="A85" s="860" t="n">
        <v>18</v>
      </c>
      <c r="B85" s="992" t="n">
        <v>16</v>
      </c>
      <c r="C85" s="992" t="s">
        <v>244</v>
      </c>
      <c r="D85" s="993" t="n">
        <f aca="false">D86</f>
        <v>1.2</v>
      </c>
      <c r="E85" s="994"/>
      <c r="F85" s="995"/>
      <c r="G85" s="996" t="n">
        <f aca="false">G86</f>
        <v>6000</v>
      </c>
      <c r="H85" s="993"/>
      <c r="I85" s="997"/>
      <c r="J85" s="993"/>
      <c r="K85" s="998"/>
      <c r="L85" s="993"/>
      <c r="M85" s="997"/>
      <c r="N85" s="993"/>
      <c r="O85" s="997"/>
      <c r="P85" s="993"/>
      <c r="Q85" s="997"/>
      <c r="S85" s="979" t="e">
        <f aca="false">#REF!+#REF!+#REF!+I85+#REF!+#REF!+M85+#REF!+#REF!+O85+Q85</f>
        <v>#REF!</v>
      </c>
      <c r="T85" s="999"/>
      <c r="U85" s="1000" t="e">
        <f aca="false">G85-S85</f>
        <v>#REF!</v>
      </c>
      <c r="V85" s="1000" t="e">
        <f aca="false">#REF!+H85+J85+L85+N85+P85</f>
        <v>#REF!</v>
      </c>
      <c r="W85" s="1001"/>
      <c r="X85" s="1001"/>
      <c r="Y85" s="983" t="n">
        <f aca="false">D85+E85+F85</f>
        <v>1.2</v>
      </c>
      <c r="Z85" s="845" t="n">
        <f aca="false">H85+J85+L85+N85+P85</f>
        <v>0</v>
      </c>
      <c r="AA85" s="984" t="n">
        <f aca="false">Y85-Z85</f>
        <v>1.2</v>
      </c>
      <c r="AB85" s="846" t="e">
        <f aca="false">I85+#REF!+M85+O85+Q85</f>
        <v>#REF!</v>
      </c>
      <c r="AC85" s="847" t="e">
        <f aca="false">AB85-G85</f>
        <v>#REF!</v>
      </c>
      <c r="AD85" s="957"/>
      <c r="AE85" s="867"/>
    </row>
    <row r="86" customFormat="false" ht="19.5" hidden="false" customHeight="false" outlineLevel="0" collapsed="false">
      <c r="A86" s="860"/>
      <c r="B86" s="992"/>
      <c r="C86" s="1002" t="s">
        <v>108</v>
      </c>
      <c r="D86" s="1008" t="n">
        <f aca="false">SUM(D87:D87)</f>
        <v>1.2</v>
      </c>
      <c r="E86" s="1009"/>
      <c r="F86" s="1010"/>
      <c r="G86" s="1011" t="n">
        <f aca="false">SUM(G87:G87)</f>
        <v>6000</v>
      </c>
      <c r="H86" s="1008"/>
      <c r="I86" s="1012"/>
      <c r="J86" s="987"/>
      <c r="K86" s="989"/>
      <c r="L86" s="987"/>
      <c r="M86" s="988"/>
      <c r="N86" s="987"/>
      <c r="O86" s="988"/>
      <c r="P86" s="987"/>
      <c r="Q86" s="988"/>
      <c r="W86" s="990"/>
      <c r="X86" s="990"/>
      <c r="Y86" s="983" t="n">
        <f aca="false">D86+E86+F86</f>
        <v>1.2</v>
      </c>
      <c r="Z86" s="845" t="n">
        <f aca="false">H86+J86+L86+N86+P86</f>
        <v>0</v>
      </c>
      <c r="AA86" s="984" t="n">
        <f aca="false">Y86-Z86</f>
        <v>1.2</v>
      </c>
      <c r="AB86" s="846" t="e">
        <f aca="false">I86+#REF!+M86+O86+Q86</f>
        <v>#REF!</v>
      </c>
      <c r="AC86" s="847" t="e">
        <f aca="false">AB86-G86</f>
        <v>#REF!</v>
      </c>
      <c r="AD86" s="957"/>
      <c r="AE86" s="867"/>
    </row>
    <row r="87" customFormat="false" ht="15" hidden="false" customHeight="true" outlineLevel="0" collapsed="false">
      <c r="A87" s="860"/>
      <c r="B87" s="992"/>
      <c r="C87" s="1006" t="s">
        <v>274</v>
      </c>
      <c r="D87" s="987" t="n">
        <v>1.2</v>
      </c>
      <c r="E87" s="1004"/>
      <c r="F87" s="1005"/>
      <c r="G87" s="986" t="n">
        <v>6000</v>
      </c>
      <c r="H87" s="987"/>
      <c r="I87" s="988"/>
      <c r="J87" s="987"/>
      <c r="K87" s="989"/>
      <c r="L87" s="987"/>
      <c r="M87" s="988"/>
      <c r="N87" s="987"/>
      <c r="O87" s="988"/>
      <c r="P87" s="987"/>
      <c r="Q87" s="988"/>
      <c r="W87" s="990"/>
      <c r="X87" s="990"/>
      <c r="Y87" s="983" t="n">
        <f aca="false">D87+E87+F87</f>
        <v>1.2</v>
      </c>
      <c r="Z87" s="845" t="n">
        <f aca="false">H87+J87+L87+N87+P87</f>
        <v>0</v>
      </c>
      <c r="AA87" s="984" t="n">
        <f aca="false">Y87-Z87</f>
        <v>1.2</v>
      </c>
      <c r="AB87" s="846" t="e">
        <f aca="false">I87+#REF!+M87+O87+Q87</f>
        <v>#REF!</v>
      </c>
      <c r="AC87" s="847" t="e">
        <f aca="false">AB87-G87</f>
        <v>#REF!</v>
      </c>
      <c r="AD87" s="957"/>
      <c r="AE87" s="867"/>
    </row>
    <row r="88" s="868" customFormat="true" ht="18.75" hidden="false" customHeight="false" outlineLevel="0" collapsed="false">
      <c r="A88" s="860" t="n">
        <v>19</v>
      </c>
      <c r="B88" s="992" t="n">
        <v>17</v>
      </c>
      <c r="C88" s="992" t="s">
        <v>247</v>
      </c>
      <c r="D88" s="993" t="n">
        <f aca="false">D91+D89</f>
        <v>3.859</v>
      </c>
      <c r="E88" s="994"/>
      <c r="F88" s="995"/>
      <c r="G88" s="996" t="n">
        <f aca="false">G91+G89</f>
        <v>20459.5</v>
      </c>
      <c r="H88" s="993"/>
      <c r="I88" s="997"/>
      <c r="J88" s="993"/>
      <c r="K88" s="998"/>
      <c r="L88" s="993"/>
      <c r="M88" s="997"/>
      <c r="N88" s="993"/>
      <c r="O88" s="997"/>
      <c r="P88" s="993"/>
      <c r="Q88" s="997"/>
      <c r="S88" s="979" t="e">
        <f aca="false">#REF!+#REF!+#REF!+I88+#REF!+#REF!+M88+#REF!+#REF!+O88+Q88</f>
        <v>#REF!</v>
      </c>
      <c r="T88" s="999"/>
      <c r="U88" s="1000" t="e">
        <f aca="false">G88-S88</f>
        <v>#REF!</v>
      </c>
      <c r="V88" s="1000" t="e">
        <f aca="false">#REF!+H88+J88+L88+N88+P88</f>
        <v>#REF!</v>
      </c>
      <c r="W88" s="1001"/>
      <c r="X88" s="1001"/>
      <c r="Y88" s="983" t="n">
        <f aca="false">D88+E88+F88</f>
        <v>3.859</v>
      </c>
      <c r="Z88" s="845" t="n">
        <f aca="false">H88+J88+L88+N88+P88</f>
        <v>0</v>
      </c>
      <c r="AA88" s="984" t="n">
        <f aca="false">Y88-Z88</f>
        <v>3.859</v>
      </c>
      <c r="AB88" s="846" t="e">
        <f aca="false">I88+#REF!+M88+O88+Q88</f>
        <v>#REF!</v>
      </c>
      <c r="AC88" s="847" t="e">
        <f aca="false">AB88-G88</f>
        <v>#REF!</v>
      </c>
      <c r="AD88" s="957"/>
      <c r="AE88" s="867"/>
    </row>
    <row r="89" customFormat="false" ht="19.5" hidden="false" customHeight="false" outlineLevel="0" collapsed="false">
      <c r="A89" s="860"/>
      <c r="B89" s="992"/>
      <c r="C89" s="1002" t="s">
        <v>275</v>
      </c>
      <c r="D89" s="1008" t="n">
        <f aca="false">D90</f>
        <v>0.189</v>
      </c>
      <c r="E89" s="1009"/>
      <c r="F89" s="1010"/>
      <c r="G89" s="1011" t="n">
        <f aca="false">G90</f>
        <v>1039.5</v>
      </c>
      <c r="H89" s="1008"/>
      <c r="I89" s="1012"/>
      <c r="J89" s="987"/>
      <c r="K89" s="989"/>
      <c r="L89" s="987"/>
      <c r="M89" s="988"/>
      <c r="N89" s="987"/>
      <c r="O89" s="988"/>
      <c r="P89" s="987"/>
      <c r="Q89" s="988"/>
      <c r="W89" s="990"/>
      <c r="X89" s="990"/>
      <c r="Y89" s="983"/>
      <c r="Z89" s="845"/>
      <c r="AA89" s="984"/>
      <c r="AB89" s="846"/>
      <c r="AC89" s="847"/>
      <c r="AD89" s="957"/>
      <c r="AE89" s="867"/>
    </row>
    <row r="90" customFormat="false" ht="18.75" hidden="false" customHeight="false" outlineLevel="0" collapsed="false">
      <c r="A90" s="860"/>
      <c r="B90" s="992"/>
      <c r="C90" s="1003" t="s">
        <v>262</v>
      </c>
      <c r="D90" s="987" t="n">
        <v>0.189</v>
      </c>
      <c r="E90" s="1004"/>
      <c r="F90" s="1005"/>
      <c r="G90" s="986" t="n">
        <f aca="false">D90*5500</f>
        <v>1039.5</v>
      </c>
      <c r="H90" s="987"/>
      <c r="I90" s="988"/>
      <c r="J90" s="987"/>
      <c r="K90" s="989"/>
      <c r="L90" s="987"/>
      <c r="M90" s="988"/>
      <c r="N90" s="987"/>
      <c r="O90" s="988"/>
      <c r="P90" s="987"/>
      <c r="Q90" s="988"/>
      <c r="R90" s="1035"/>
      <c r="S90" s="1036"/>
      <c r="T90" s="1037"/>
      <c r="U90" s="1000"/>
      <c r="V90" s="1038"/>
      <c r="W90" s="1039"/>
      <c r="X90" s="1039"/>
      <c r="Y90" s="983"/>
      <c r="Z90" s="845"/>
      <c r="AA90" s="984"/>
      <c r="AB90" s="846"/>
      <c r="AC90" s="847"/>
      <c r="AF90" s="845"/>
      <c r="AG90" s="847"/>
      <c r="AH90" s="925"/>
      <c r="AI90" s="847"/>
      <c r="AJ90" s="957"/>
      <c r="AK90" s="867"/>
    </row>
    <row r="91" customFormat="false" ht="19.5" hidden="false" customHeight="false" outlineLevel="0" collapsed="false">
      <c r="A91" s="860"/>
      <c r="B91" s="992"/>
      <c r="C91" s="1002" t="s">
        <v>114</v>
      </c>
      <c r="D91" s="1008" t="n">
        <f aca="false">SUM(D92:D96)</f>
        <v>3.67</v>
      </c>
      <c r="E91" s="1009"/>
      <c r="F91" s="1010"/>
      <c r="G91" s="1011" t="n">
        <f aca="false">SUM(G92:G96)</f>
        <v>19420</v>
      </c>
      <c r="H91" s="1008"/>
      <c r="I91" s="1012"/>
      <c r="J91" s="987"/>
      <c r="K91" s="989"/>
      <c r="L91" s="987"/>
      <c r="M91" s="988"/>
      <c r="N91" s="987"/>
      <c r="O91" s="988"/>
      <c r="P91" s="987"/>
      <c r="Q91" s="988"/>
      <c r="W91" s="990"/>
      <c r="X91" s="990"/>
      <c r="Y91" s="983" t="n">
        <f aca="false">D91+E91+F91</f>
        <v>3.67</v>
      </c>
      <c r="Z91" s="845" t="n">
        <f aca="false">H91+J91+L91+N91+P91</f>
        <v>0</v>
      </c>
      <c r="AA91" s="984" t="n">
        <f aca="false">Y91-Z91</f>
        <v>3.67</v>
      </c>
      <c r="AB91" s="846" t="e">
        <f aca="false">I91+#REF!+M91+O91+Q91</f>
        <v>#REF!</v>
      </c>
      <c r="AC91" s="847" t="e">
        <f aca="false">AB91-G91</f>
        <v>#REF!</v>
      </c>
      <c r="AD91" s="957"/>
      <c r="AE91" s="867"/>
    </row>
    <row r="92" customFormat="false" ht="18.75" hidden="false" customHeight="false" outlineLevel="0" collapsed="false">
      <c r="A92" s="860"/>
      <c r="B92" s="992"/>
      <c r="C92" s="1003" t="s">
        <v>115</v>
      </c>
      <c r="D92" s="987" t="n">
        <v>1.265</v>
      </c>
      <c r="E92" s="1004"/>
      <c r="F92" s="1005"/>
      <c r="G92" s="986" t="n">
        <f aca="false">D92*5500</f>
        <v>6957.5</v>
      </c>
      <c r="H92" s="987"/>
      <c r="I92" s="988"/>
      <c r="J92" s="987"/>
      <c r="K92" s="989"/>
      <c r="L92" s="987"/>
      <c r="M92" s="988"/>
      <c r="N92" s="987"/>
      <c r="O92" s="988"/>
      <c r="P92" s="987"/>
      <c r="Q92" s="988"/>
      <c r="R92" s="1035"/>
      <c r="S92" s="1036" t="n">
        <f aca="false">D92</f>
        <v>1.265</v>
      </c>
      <c r="T92" s="1037"/>
      <c r="U92" s="1040" t="n">
        <f aca="false">G92</f>
        <v>6957.5</v>
      </c>
      <c r="V92" s="1038"/>
      <c r="W92" s="1039"/>
      <c r="X92" s="1039"/>
      <c r="Y92" s="983" t="n">
        <f aca="false">D92+E92+F92</f>
        <v>1.265</v>
      </c>
      <c r="Z92" s="845" t="n">
        <f aca="false">H92+J92+L92+N92+P92</f>
        <v>0</v>
      </c>
      <c r="AA92" s="984" t="n">
        <f aca="false">Y92-Z92</f>
        <v>1.265</v>
      </c>
      <c r="AB92" s="846" t="e">
        <f aca="false">I92+#REF!+M92+O92+Q92</f>
        <v>#REF!</v>
      </c>
      <c r="AC92" s="847" t="e">
        <f aca="false">AB92-G92</f>
        <v>#REF!</v>
      </c>
      <c r="AF92" s="845"/>
      <c r="AG92" s="847"/>
      <c r="AH92" s="925"/>
      <c r="AI92" s="847"/>
      <c r="AJ92" s="957"/>
      <c r="AK92" s="867" t="n">
        <f aca="false">G92+AJ92</f>
        <v>6957.5</v>
      </c>
    </row>
    <row r="93" customFormat="false" ht="18.75" hidden="false" customHeight="false" outlineLevel="0" collapsed="false">
      <c r="A93" s="860"/>
      <c r="B93" s="992"/>
      <c r="C93" s="1003" t="s">
        <v>276</v>
      </c>
      <c r="D93" s="987" t="n">
        <v>0.3</v>
      </c>
      <c r="E93" s="1004"/>
      <c r="F93" s="1005"/>
      <c r="G93" s="986" t="n">
        <v>1500</v>
      </c>
      <c r="H93" s="987"/>
      <c r="I93" s="988"/>
      <c r="J93" s="987"/>
      <c r="K93" s="989"/>
      <c r="L93" s="987"/>
      <c r="M93" s="988"/>
      <c r="N93" s="987"/>
      <c r="O93" s="988"/>
      <c r="P93" s="987"/>
      <c r="Q93" s="988"/>
      <c r="R93" s="1035"/>
      <c r="S93" s="1036"/>
      <c r="T93" s="1037"/>
      <c r="U93" s="1040"/>
      <c r="V93" s="1038"/>
      <c r="W93" s="1039"/>
      <c r="X93" s="1039"/>
      <c r="Y93" s="983" t="n">
        <f aca="false">D93+E93+F93</f>
        <v>0.3</v>
      </c>
      <c r="Z93" s="845" t="n">
        <f aca="false">H93+J93+L93+N93+P93</f>
        <v>0</v>
      </c>
      <c r="AA93" s="984" t="n">
        <f aca="false">Y93-Z93</f>
        <v>0.3</v>
      </c>
      <c r="AB93" s="846" t="e">
        <f aca="false">I93+#REF!+M93+O93+Q93</f>
        <v>#REF!</v>
      </c>
      <c r="AC93" s="847" t="e">
        <f aca="false">AB93-G93</f>
        <v>#REF!</v>
      </c>
      <c r="AF93" s="845"/>
      <c r="AG93" s="847"/>
      <c r="AH93" s="925"/>
      <c r="AI93" s="847"/>
      <c r="AJ93" s="957"/>
      <c r="AK93" s="867"/>
    </row>
    <row r="94" customFormat="false" ht="18.75" hidden="false" customHeight="false" outlineLevel="0" collapsed="false">
      <c r="A94" s="860"/>
      <c r="B94" s="992"/>
      <c r="C94" s="1003" t="s">
        <v>277</v>
      </c>
      <c r="D94" s="987" t="n">
        <v>0.5</v>
      </c>
      <c r="E94" s="1004"/>
      <c r="F94" s="1005"/>
      <c r="G94" s="986" t="n">
        <v>2500</v>
      </c>
      <c r="H94" s="987"/>
      <c r="I94" s="988"/>
      <c r="J94" s="987"/>
      <c r="K94" s="989"/>
      <c r="L94" s="987"/>
      <c r="M94" s="988"/>
      <c r="N94" s="987"/>
      <c r="O94" s="988"/>
      <c r="P94" s="987"/>
      <c r="Q94" s="988"/>
      <c r="R94" s="1035"/>
      <c r="S94" s="1036"/>
      <c r="T94" s="1037"/>
      <c r="U94" s="1040"/>
      <c r="V94" s="1038"/>
      <c r="W94" s="1039"/>
      <c r="X94" s="1039"/>
      <c r="Y94" s="983" t="n">
        <f aca="false">D94+E94+F94</f>
        <v>0.5</v>
      </c>
      <c r="Z94" s="845" t="n">
        <f aca="false">H94+J94+L94+N94+P94</f>
        <v>0</v>
      </c>
      <c r="AA94" s="984" t="n">
        <f aca="false">Y94-Z94</f>
        <v>0.5</v>
      </c>
      <c r="AB94" s="846" t="e">
        <f aca="false">I94+#REF!+M94+O94+Q94</f>
        <v>#REF!</v>
      </c>
      <c r="AC94" s="847" t="e">
        <f aca="false">AB94-G94</f>
        <v>#REF!</v>
      </c>
      <c r="AF94" s="845"/>
      <c r="AG94" s="847"/>
      <c r="AH94" s="925"/>
      <c r="AI94" s="847"/>
      <c r="AJ94" s="957"/>
      <c r="AK94" s="867"/>
    </row>
    <row r="95" customFormat="false" ht="18.75" hidden="false" customHeight="false" outlineLevel="0" collapsed="false">
      <c r="A95" s="860"/>
      <c r="B95" s="992"/>
      <c r="C95" s="1003" t="s">
        <v>165</v>
      </c>
      <c r="D95" s="987" t="n">
        <v>0.6</v>
      </c>
      <c r="E95" s="1004"/>
      <c r="F95" s="1005"/>
      <c r="G95" s="986" t="n">
        <v>2935</v>
      </c>
      <c r="H95" s="987"/>
      <c r="I95" s="988"/>
      <c r="J95" s="987"/>
      <c r="K95" s="989"/>
      <c r="L95" s="987"/>
      <c r="M95" s="988"/>
      <c r="N95" s="987"/>
      <c r="O95" s="988"/>
      <c r="P95" s="987"/>
      <c r="Q95" s="988"/>
      <c r="R95" s="1035"/>
      <c r="S95" s="1036"/>
      <c r="T95" s="1037"/>
      <c r="U95" s="1040"/>
      <c r="V95" s="1038"/>
      <c r="W95" s="1039"/>
      <c r="X95" s="1039"/>
      <c r="Y95" s="983" t="n">
        <f aca="false">D95+E95+F95</f>
        <v>0.6</v>
      </c>
      <c r="Z95" s="845" t="n">
        <f aca="false">H95+J95+L95+N95+P95</f>
        <v>0</v>
      </c>
      <c r="AA95" s="984" t="n">
        <f aca="false">Y95-Z95</f>
        <v>0.6</v>
      </c>
      <c r="AB95" s="846" t="e">
        <f aca="false">I95+#REF!+M95+O95+Q95</f>
        <v>#REF!</v>
      </c>
      <c r="AC95" s="847" t="e">
        <f aca="false">AB95-G95</f>
        <v>#REF!</v>
      </c>
      <c r="AF95" s="845"/>
      <c r="AG95" s="847"/>
      <c r="AH95" s="925"/>
      <c r="AI95" s="847"/>
      <c r="AJ95" s="957"/>
      <c r="AK95" s="867"/>
    </row>
    <row r="96" customFormat="false" ht="18.75" hidden="false" customHeight="false" outlineLevel="0" collapsed="false">
      <c r="A96" s="860"/>
      <c r="B96" s="992"/>
      <c r="C96" s="1003" t="s">
        <v>118</v>
      </c>
      <c r="D96" s="987" t="n">
        <v>1.005</v>
      </c>
      <c r="E96" s="1004"/>
      <c r="F96" s="1005"/>
      <c r="G96" s="986" t="n">
        <f aca="false">D96*5500</f>
        <v>5527.5</v>
      </c>
      <c r="H96" s="987"/>
      <c r="I96" s="988"/>
      <c r="J96" s="987"/>
      <c r="K96" s="989"/>
      <c r="L96" s="987"/>
      <c r="M96" s="988"/>
      <c r="N96" s="987"/>
      <c r="O96" s="988"/>
      <c r="P96" s="987"/>
      <c r="Q96" s="988"/>
      <c r="R96" s="1035"/>
      <c r="S96" s="1036" t="n">
        <f aca="false">D96</f>
        <v>1.005</v>
      </c>
      <c r="T96" s="1037"/>
      <c r="U96" s="1040"/>
      <c r="V96" s="1038"/>
      <c r="W96" s="1039"/>
      <c r="X96" s="1039"/>
      <c r="Y96" s="983" t="n">
        <f aca="false">D96+E96+F96</f>
        <v>1.005</v>
      </c>
      <c r="Z96" s="845" t="n">
        <f aca="false">H96+J96+L96+N96+P96</f>
        <v>0</v>
      </c>
      <c r="AA96" s="984" t="n">
        <f aca="false">Y96-Z96</f>
        <v>1.005</v>
      </c>
      <c r="AB96" s="846" t="e">
        <f aca="false">I96+#REF!+M96+O96+Q96</f>
        <v>#REF!</v>
      </c>
      <c r="AC96" s="847" t="e">
        <f aca="false">AB96-G96</f>
        <v>#REF!</v>
      </c>
      <c r="AF96" s="845"/>
      <c r="AG96" s="847"/>
      <c r="AH96" s="925"/>
      <c r="AI96" s="847"/>
      <c r="AJ96" s="957"/>
      <c r="AK96" s="867" t="n">
        <f aca="false">G96+AJ96</f>
        <v>5527.5</v>
      </c>
    </row>
    <row r="97" s="868" customFormat="true" ht="18.75" hidden="false" customHeight="false" outlineLevel="0" collapsed="false">
      <c r="A97" s="860" t="n">
        <v>20</v>
      </c>
      <c r="B97" s="992" t="n">
        <v>18</v>
      </c>
      <c r="C97" s="992" t="s">
        <v>248</v>
      </c>
      <c r="D97" s="993" t="n">
        <f aca="false">D101+D98</f>
        <v>1.49</v>
      </c>
      <c r="E97" s="994"/>
      <c r="F97" s="995"/>
      <c r="G97" s="996" t="n">
        <f aca="false">G98+G101</f>
        <v>7170</v>
      </c>
      <c r="H97" s="993"/>
      <c r="I97" s="997"/>
      <c r="J97" s="993"/>
      <c r="K97" s="998"/>
      <c r="L97" s="993"/>
      <c r="M97" s="997"/>
      <c r="N97" s="993"/>
      <c r="O97" s="997"/>
      <c r="P97" s="993"/>
      <c r="Q97" s="997"/>
      <c r="S97" s="979" t="e">
        <f aca="false">#REF!+#REF!+#REF!+I97+#REF!+#REF!+M97+#REF!+#REF!+O97+Q97</f>
        <v>#REF!</v>
      </c>
      <c r="T97" s="999"/>
      <c r="U97" s="1000" t="e">
        <f aca="false">G97-S97</f>
        <v>#REF!</v>
      </c>
      <c r="V97" s="1000" t="e">
        <f aca="false">#REF!+H97+J97+L97+N97+P97</f>
        <v>#REF!</v>
      </c>
      <c r="W97" s="1001"/>
      <c r="X97" s="1001"/>
      <c r="Y97" s="983" t="n">
        <f aca="false">D97+E97+F97</f>
        <v>1.49</v>
      </c>
      <c r="Z97" s="845" t="n">
        <f aca="false">H97+J97+L97+N97+P97</f>
        <v>0</v>
      </c>
      <c r="AA97" s="984" t="n">
        <f aca="false">Y97-Z97</f>
        <v>1.49</v>
      </c>
      <c r="AB97" s="846" t="e">
        <f aca="false">I97+#REF!+M97+O97+Q97</f>
        <v>#REF!</v>
      </c>
      <c r="AC97" s="847" t="e">
        <f aca="false">AB97-G97</f>
        <v>#REF!</v>
      </c>
      <c r="AD97" s="957"/>
      <c r="AE97" s="867"/>
    </row>
    <row r="98" s="868" customFormat="true" ht="18.75" hidden="false" customHeight="false" outlineLevel="0" collapsed="false">
      <c r="A98" s="860"/>
      <c r="B98" s="992"/>
      <c r="C98" s="992" t="s">
        <v>179</v>
      </c>
      <c r="D98" s="993" t="n">
        <f aca="false">D99+D100</f>
        <v>0.19</v>
      </c>
      <c r="E98" s="994"/>
      <c r="F98" s="995"/>
      <c r="G98" s="996" t="n">
        <f aca="false">G99+G100</f>
        <v>1045</v>
      </c>
      <c r="H98" s="993"/>
      <c r="I98" s="997"/>
      <c r="J98" s="993"/>
      <c r="K98" s="998"/>
      <c r="L98" s="993"/>
      <c r="M98" s="997"/>
      <c r="N98" s="993"/>
      <c r="O98" s="997"/>
      <c r="P98" s="993"/>
      <c r="Q98" s="997"/>
      <c r="S98" s="979"/>
      <c r="T98" s="999"/>
      <c r="U98" s="1000"/>
      <c r="V98" s="1000"/>
      <c r="W98" s="1001"/>
      <c r="X98" s="1001"/>
      <c r="Y98" s="983" t="n">
        <f aca="false">D98+E98+F98</f>
        <v>0.19</v>
      </c>
      <c r="Z98" s="845" t="n">
        <f aca="false">H98+J98+L98+N98+P98</f>
        <v>0</v>
      </c>
      <c r="AA98" s="984" t="n">
        <f aca="false">Y98-Z98</f>
        <v>0.19</v>
      </c>
      <c r="AB98" s="846" t="e">
        <f aca="false">I98+#REF!+M98+O98+Q98</f>
        <v>#REF!</v>
      </c>
      <c r="AC98" s="847" t="e">
        <f aca="false">AB98-G98</f>
        <v>#REF!</v>
      </c>
      <c r="AD98" s="957"/>
      <c r="AE98" s="867"/>
    </row>
    <row r="99" s="798" customFormat="true" ht="18.75" hidden="false" customHeight="false" outlineLevel="0" collapsed="false">
      <c r="A99" s="897"/>
      <c r="B99" s="1041"/>
      <c r="C99" s="1021" t="s">
        <v>211</v>
      </c>
      <c r="D99" s="987" t="n">
        <v>0.04</v>
      </c>
      <c r="E99" s="1004"/>
      <c r="F99" s="1005"/>
      <c r="G99" s="986" t="n">
        <f aca="false">D99*5500</f>
        <v>220</v>
      </c>
      <c r="H99" s="987"/>
      <c r="I99" s="988"/>
      <c r="J99" s="987"/>
      <c r="K99" s="989"/>
      <c r="L99" s="987"/>
      <c r="M99" s="988"/>
      <c r="N99" s="987"/>
      <c r="O99" s="988"/>
      <c r="P99" s="987"/>
      <c r="Q99" s="988"/>
      <c r="S99" s="979"/>
      <c r="T99" s="801"/>
      <c r="U99" s="1042"/>
      <c r="V99" s="1042"/>
      <c r="W99" s="1043"/>
      <c r="X99" s="1043"/>
      <c r="Y99" s="983" t="n">
        <f aca="false">D99+E99+F99</f>
        <v>0.04</v>
      </c>
      <c r="Z99" s="845" t="n">
        <f aca="false">H99+J99+L99+N99+P99</f>
        <v>0</v>
      </c>
      <c r="AA99" s="984" t="n">
        <f aca="false">Y99-Z99</f>
        <v>0.04</v>
      </c>
      <c r="AB99" s="846" t="e">
        <f aca="false">I99+#REF!+M99+O99+Q99</f>
        <v>#REF!</v>
      </c>
      <c r="AC99" s="847" t="e">
        <f aca="false">AB99-G99</f>
        <v>#REF!</v>
      </c>
      <c r="AD99" s="957"/>
      <c r="AE99" s="867"/>
    </row>
    <row r="100" s="798" customFormat="true" ht="18.75" hidden="false" customHeight="false" outlineLevel="0" collapsed="false">
      <c r="A100" s="897"/>
      <c r="B100" s="1041"/>
      <c r="C100" s="1021" t="s">
        <v>212</v>
      </c>
      <c r="D100" s="987" t="n">
        <v>0.15</v>
      </c>
      <c r="E100" s="1004"/>
      <c r="F100" s="1005"/>
      <c r="G100" s="986" t="n">
        <f aca="false">D100*5500</f>
        <v>825</v>
      </c>
      <c r="H100" s="987"/>
      <c r="I100" s="988"/>
      <c r="J100" s="987"/>
      <c r="K100" s="989"/>
      <c r="L100" s="987"/>
      <c r="M100" s="988"/>
      <c r="N100" s="987"/>
      <c r="O100" s="988"/>
      <c r="P100" s="987"/>
      <c r="Q100" s="988"/>
      <c r="S100" s="979"/>
      <c r="T100" s="801"/>
      <c r="U100" s="1042"/>
      <c r="V100" s="1042"/>
      <c r="W100" s="1043"/>
      <c r="X100" s="1043"/>
      <c r="Y100" s="983" t="n">
        <f aca="false">D100+E100+F100</f>
        <v>0.15</v>
      </c>
      <c r="Z100" s="845" t="n">
        <f aca="false">H100+J100+L100+N100+P100</f>
        <v>0</v>
      </c>
      <c r="AA100" s="984" t="n">
        <f aca="false">Y100-Z100</f>
        <v>0.15</v>
      </c>
      <c r="AB100" s="846" t="e">
        <f aca="false">I100+#REF!+M100+O100+Q100</f>
        <v>#REF!</v>
      </c>
      <c r="AC100" s="847" t="e">
        <f aca="false">AB100-G100</f>
        <v>#REF!</v>
      </c>
      <c r="AD100" s="957"/>
      <c r="AE100" s="867"/>
    </row>
    <row r="101" customFormat="false" ht="19.5" hidden="false" customHeight="false" outlineLevel="0" collapsed="false">
      <c r="A101" s="860"/>
      <c r="B101" s="992"/>
      <c r="C101" s="1002" t="s">
        <v>121</v>
      </c>
      <c r="D101" s="1008" t="n">
        <f aca="false">SUM(D102:D105)</f>
        <v>1.3</v>
      </c>
      <c r="E101" s="1009"/>
      <c r="F101" s="1010"/>
      <c r="G101" s="1011" t="n">
        <f aca="false">SUM(G102:G105)</f>
        <v>6125</v>
      </c>
      <c r="H101" s="1008"/>
      <c r="I101" s="1012"/>
      <c r="J101" s="987"/>
      <c r="K101" s="989"/>
      <c r="L101" s="987"/>
      <c r="M101" s="988"/>
      <c r="N101" s="987"/>
      <c r="O101" s="988"/>
      <c r="P101" s="987"/>
      <c r="Q101" s="988"/>
      <c r="W101" s="990"/>
      <c r="X101" s="990"/>
      <c r="Y101" s="983" t="n">
        <f aca="false">D101+E101+F101</f>
        <v>1.3</v>
      </c>
      <c r="Z101" s="845" t="n">
        <f aca="false">H101+J101+L101+N101+P101</f>
        <v>0</v>
      </c>
      <c r="AA101" s="984" t="n">
        <f aca="false">Y101-Z101</f>
        <v>1.3</v>
      </c>
      <c r="AB101" s="846" t="e">
        <f aca="false">I101+#REF!+M101+O101+Q101</f>
        <v>#REF!</v>
      </c>
      <c r="AC101" s="847" t="e">
        <f aca="false">AB101-G101</f>
        <v>#REF!</v>
      </c>
      <c r="AD101" s="957"/>
      <c r="AE101" s="867"/>
    </row>
    <row r="102" customFormat="false" ht="18.75" hidden="false" customHeight="false" outlineLevel="0" collapsed="false">
      <c r="A102" s="860"/>
      <c r="B102" s="992"/>
      <c r="C102" s="1003" t="s">
        <v>110</v>
      </c>
      <c r="D102" s="987" t="n">
        <v>0.35</v>
      </c>
      <c r="E102" s="1004"/>
      <c r="F102" s="1005"/>
      <c r="G102" s="986" t="n">
        <f aca="false">D102*5500</f>
        <v>1925</v>
      </c>
      <c r="H102" s="987"/>
      <c r="I102" s="988"/>
      <c r="J102" s="987"/>
      <c r="K102" s="989"/>
      <c r="L102" s="987"/>
      <c r="M102" s="988"/>
      <c r="N102" s="987"/>
      <c r="O102" s="988"/>
      <c r="P102" s="987"/>
      <c r="Q102" s="988"/>
      <c r="W102" s="990"/>
      <c r="X102" s="990"/>
      <c r="Y102" s="983" t="n">
        <f aca="false">D102+E102+F102</f>
        <v>0.35</v>
      </c>
      <c r="Z102" s="845" t="n">
        <f aca="false">H102+J102+L102+N102+P102</f>
        <v>0</v>
      </c>
      <c r="AA102" s="984" t="n">
        <f aca="false">Y102-Z102</f>
        <v>0.35</v>
      </c>
      <c r="AB102" s="846" t="e">
        <f aca="false">I102+#REF!+M102+O102+Q102</f>
        <v>#REF!</v>
      </c>
      <c r="AC102" s="847" t="e">
        <f aca="false">AB102-G102</f>
        <v>#REF!</v>
      </c>
      <c r="AD102" s="957"/>
      <c r="AE102" s="867"/>
    </row>
    <row r="103" customFormat="false" ht="18.75" hidden="false" customHeight="false" outlineLevel="0" collapsed="false">
      <c r="A103" s="860"/>
      <c r="B103" s="992"/>
      <c r="C103" s="1003" t="s">
        <v>171</v>
      </c>
      <c r="D103" s="1034" t="n">
        <v>0.04</v>
      </c>
      <c r="E103" s="1004"/>
      <c r="F103" s="1005"/>
      <c r="G103" s="986" t="n">
        <f aca="false">D103*5500</f>
        <v>220</v>
      </c>
      <c r="H103" s="987"/>
      <c r="I103" s="988"/>
      <c r="J103" s="1034"/>
      <c r="K103" s="1044"/>
      <c r="L103" s="987"/>
      <c r="M103" s="988"/>
      <c r="N103" s="987"/>
      <c r="O103" s="988"/>
      <c r="P103" s="987"/>
      <c r="Q103" s="988"/>
      <c r="W103" s="990"/>
      <c r="X103" s="990"/>
      <c r="Y103" s="983" t="n">
        <f aca="false">D103+E103+F103</f>
        <v>0.04</v>
      </c>
      <c r="Z103" s="845" t="n">
        <f aca="false">H103+J103+L103+N103+P103</f>
        <v>0</v>
      </c>
      <c r="AA103" s="984" t="n">
        <f aca="false">Y103-Z103</f>
        <v>0.04</v>
      </c>
      <c r="AB103" s="846" t="e">
        <f aca="false">I103+#REF!+M103+O103+Q103</f>
        <v>#REF!</v>
      </c>
      <c r="AC103" s="847" t="e">
        <f aca="false">AB103-G103</f>
        <v>#REF!</v>
      </c>
      <c r="AD103" s="957"/>
      <c r="AE103" s="867"/>
    </row>
    <row r="104" customFormat="false" ht="18.75" hidden="false" customHeight="false" outlineLevel="0" collapsed="false">
      <c r="A104" s="860"/>
      <c r="B104" s="992"/>
      <c r="C104" s="1003" t="s">
        <v>123</v>
      </c>
      <c r="D104" s="987" t="n">
        <v>0.5</v>
      </c>
      <c r="E104" s="1004"/>
      <c r="F104" s="1005"/>
      <c r="G104" s="986" t="n">
        <f aca="false">D104*5500</f>
        <v>2750</v>
      </c>
      <c r="H104" s="987"/>
      <c r="I104" s="988"/>
      <c r="J104" s="987"/>
      <c r="K104" s="989"/>
      <c r="L104" s="987"/>
      <c r="M104" s="988"/>
      <c r="N104" s="987"/>
      <c r="O104" s="988"/>
      <c r="P104" s="987"/>
      <c r="Q104" s="988"/>
      <c r="W104" s="990"/>
      <c r="X104" s="990"/>
      <c r="Y104" s="983" t="n">
        <f aca="false">D104+E104+F104</f>
        <v>0.5</v>
      </c>
      <c r="Z104" s="845" t="n">
        <f aca="false">H104+J104+L104+N104+P104</f>
        <v>0</v>
      </c>
      <c r="AA104" s="984" t="n">
        <f aca="false">Y104-Z104</f>
        <v>0.5</v>
      </c>
      <c r="AB104" s="846" t="e">
        <f aca="false">I104+#REF!+M104+O104+Q104</f>
        <v>#REF!</v>
      </c>
      <c r="AC104" s="847" t="e">
        <f aca="false">AB104-G104</f>
        <v>#REF!</v>
      </c>
      <c r="AD104" s="957"/>
      <c r="AE104" s="867"/>
    </row>
    <row r="105" customFormat="false" ht="18.75" hidden="false" customHeight="false" outlineLevel="0" collapsed="false">
      <c r="A105" s="860"/>
      <c r="B105" s="992"/>
      <c r="C105" s="1003" t="s">
        <v>124</v>
      </c>
      <c r="D105" s="987" t="n">
        <v>0.41</v>
      </c>
      <c r="E105" s="1004"/>
      <c r="F105" s="1005"/>
      <c r="G105" s="986" t="n">
        <f aca="false">D105*3000</f>
        <v>1230</v>
      </c>
      <c r="H105" s="987"/>
      <c r="I105" s="988"/>
      <c r="J105" s="987"/>
      <c r="K105" s="989"/>
      <c r="L105" s="987"/>
      <c r="M105" s="988"/>
      <c r="N105" s="987"/>
      <c r="O105" s="988"/>
      <c r="P105" s="987"/>
      <c r="Q105" s="988"/>
      <c r="W105" s="990"/>
      <c r="X105" s="990"/>
      <c r="Y105" s="983" t="n">
        <f aca="false">D105+E105+F105</f>
        <v>0.41</v>
      </c>
      <c r="Z105" s="845" t="n">
        <f aca="false">H105+J105+L105+N105+P105</f>
        <v>0</v>
      </c>
      <c r="AA105" s="984" t="n">
        <f aca="false">Y105-Z105</f>
        <v>0.41</v>
      </c>
      <c r="AB105" s="846" t="e">
        <f aca="false">I105+#REF!+M105+O105+Q105</f>
        <v>#REF!</v>
      </c>
      <c r="AC105" s="847" t="e">
        <f aca="false">AB105-G105</f>
        <v>#REF!</v>
      </c>
      <c r="AD105" s="957"/>
      <c r="AE105" s="867"/>
    </row>
    <row r="106" customFormat="false" ht="18.75" hidden="false" customHeight="false" outlineLevel="0" collapsed="false">
      <c r="A106" s="860"/>
      <c r="B106" s="992" t="n">
        <v>19</v>
      </c>
      <c r="C106" s="992" t="s">
        <v>249</v>
      </c>
      <c r="D106" s="993" t="n">
        <f aca="false">D107</f>
        <v>0.1</v>
      </c>
      <c r="E106" s="994"/>
      <c r="F106" s="995"/>
      <c r="G106" s="996" t="n">
        <f aca="false">G107</f>
        <v>425</v>
      </c>
      <c r="H106" s="987"/>
      <c r="I106" s="988"/>
      <c r="J106" s="987"/>
      <c r="K106" s="989"/>
      <c r="L106" s="987"/>
      <c r="M106" s="988"/>
      <c r="N106" s="987"/>
      <c r="O106" s="988"/>
      <c r="P106" s="987"/>
      <c r="Q106" s="988"/>
      <c r="W106" s="990"/>
      <c r="X106" s="990"/>
      <c r="Y106" s="983" t="n">
        <f aca="false">D106+E106+F106</f>
        <v>0.1</v>
      </c>
      <c r="Z106" s="845" t="n">
        <f aca="false">H106+J106+L106+N106+P106</f>
        <v>0</v>
      </c>
      <c r="AA106" s="984" t="n">
        <f aca="false">Y106-Z106</f>
        <v>0.1</v>
      </c>
      <c r="AB106" s="846" t="e">
        <f aca="false">I106+#REF!+M106+O106+Q106</f>
        <v>#REF!</v>
      </c>
      <c r="AC106" s="847" t="e">
        <f aca="false">AB106-G106</f>
        <v>#REF!</v>
      </c>
      <c r="AD106" s="957"/>
      <c r="AE106" s="867"/>
    </row>
    <row r="107" customFormat="false" ht="19.5" hidden="false" customHeight="false" outlineLevel="0" collapsed="false">
      <c r="A107" s="860"/>
      <c r="B107" s="992"/>
      <c r="C107" s="1002" t="s">
        <v>278</v>
      </c>
      <c r="D107" s="1008" t="n">
        <f aca="false">D108</f>
        <v>0.1</v>
      </c>
      <c r="E107" s="1009"/>
      <c r="F107" s="1010"/>
      <c r="G107" s="1011" t="n">
        <f aca="false">G108</f>
        <v>425</v>
      </c>
      <c r="H107" s="987"/>
      <c r="I107" s="988"/>
      <c r="J107" s="987"/>
      <c r="K107" s="989"/>
      <c r="L107" s="987"/>
      <c r="M107" s="988"/>
      <c r="N107" s="987"/>
      <c r="O107" s="988"/>
      <c r="P107" s="987"/>
      <c r="Q107" s="988"/>
      <c r="W107" s="990"/>
      <c r="X107" s="990"/>
      <c r="Y107" s="983" t="n">
        <f aca="false">D107+E107+F107</f>
        <v>0.1</v>
      </c>
      <c r="Z107" s="845" t="n">
        <f aca="false">H107+J107+L107+N107+P107</f>
        <v>0</v>
      </c>
      <c r="AA107" s="984" t="n">
        <f aca="false">Y107-Z107</f>
        <v>0.1</v>
      </c>
      <c r="AB107" s="846" t="e">
        <f aca="false">I107+#REF!+M107+O107+Q107</f>
        <v>#REF!</v>
      </c>
      <c r="AC107" s="847" t="e">
        <f aca="false">AB107-G107</f>
        <v>#REF!</v>
      </c>
      <c r="AD107" s="957"/>
      <c r="AE107" s="867"/>
    </row>
    <row r="108" customFormat="false" ht="18.75" hidden="false" customHeight="false" outlineLevel="0" collapsed="false">
      <c r="A108" s="860"/>
      <c r="B108" s="992"/>
      <c r="C108" s="1003" t="s">
        <v>64</v>
      </c>
      <c r="D108" s="987" t="n">
        <v>0.1</v>
      </c>
      <c r="E108" s="1004"/>
      <c r="F108" s="1005"/>
      <c r="G108" s="986" t="n">
        <v>425</v>
      </c>
      <c r="H108" s="987"/>
      <c r="I108" s="988"/>
      <c r="J108" s="987"/>
      <c r="K108" s="989"/>
      <c r="L108" s="987"/>
      <c r="M108" s="988"/>
      <c r="N108" s="987"/>
      <c r="O108" s="988"/>
      <c r="P108" s="987"/>
      <c r="Q108" s="988"/>
      <c r="W108" s="990"/>
      <c r="X108" s="990"/>
      <c r="Y108" s="983" t="n">
        <f aca="false">D108+E108+F108</f>
        <v>0.1</v>
      </c>
      <c r="Z108" s="845" t="n">
        <f aca="false">H108+J108+L108+N108+P108</f>
        <v>0</v>
      </c>
      <c r="AA108" s="984" t="n">
        <f aca="false">Y108-Z108</f>
        <v>0.1</v>
      </c>
      <c r="AB108" s="846" t="e">
        <f aca="false">I108+#REF!+M108+O108+Q108</f>
        <v>#REF!</v>
      </c>
      <c r="AC108" s="847" t="e">
        <f aca="false">AB108-G108</f>
        <v>#REF!</v>
      </c>
      <c r="AD108" s="957"/>
      <c r="AE108" s="867"/>
    </row>
    <row r="109" s="868" customFormat="true" ht="18.75" hidden="false" customHeight="false" outlineLevel="0" collapsed="false">
      <c r="A109" s="860" t="n">
        <v>22</v>
      </c>
      <c r="B109" s="992" t="n">
        <v>20</v>
      </c>
      <c r="C109" s="992" t="s">
        <v>250</v>
      </c>
      <c r="D109" s="993" t="n">
        <f aca="false">D110+D112+D114+D116</f>
        <v>0.7</v>
      </c>
      <c r="E109" s="994" t="n">
        <f aca="false">E110+E112+E114+E116</f>
        <v>5.152</v>
      </c>
      <c r="F109" s="995"/>
      <c r="G109" s="996" t="n">
        <f aca="false">G110+G112+G114+G116</f>
        <v>21407</v>
      </c>
      <c r="H109" s="993"/>
      <c r="I109" s="997"/>
      <c r="J109" s="993"/>
      <c r="K109" s="998"/>
      <c r="L109" s="993"/>
      <c r="M109" s="997"/>
      <c r="N109" s="993"/>
      <c r="O109" s="997"/>
      <c r="P109" s="993"/>
      <c r="Q109" s="997"/>
      <c r="R109" s="1045"/>
      <c r="S109" s="979" t="e">
        <f aca="false">#REF!+#REF!+#REF!+I109+#REF!+#REF!+M109+#REF!+#REF!+O109+Q109</f>
        <v>#REF!</v>
      </c>
      <c r="T109" s="999"/>
      <c r="U109" s="1000" t="e">
        <f aca="false">G109-S109</f>
        <v>#REF!</v>
      </c>
      <c r="V109" s="1000" t="e">
        <f aca="false">#REF!+H109+J109+L109+N109+P109</f>
        <v>#REF!</v>
      </c>
      <c r="W109" s="1001"/>
      <c r="X109" s="1001"/>
      <c r="Y109" s="983" t="n">
        <f aca="false">D109+E109+F109</f>
        <v>5.852</v>
      </c>
      <c r="Z109" s="845" t="n">
        <f aca="false">H109+J109+L109+N109+P109</f>
        <v>0</v>
      </c>
      <c r="AA109" s="984" t="n">
        <f aca="false">Y109-Z109</f>
        <v>5.852</v>
      </c>
      <c r="AB109" s="846" t="e">
        <f aca="false">I109+#REF!+M109+O109+Q109</f>
        <v>#REF!</v>
      </c>
      <c r="AC109" s="847" t="e">
        <f aca="false">AB109-G109</f>
        <v>#REF!</v>
      </c>
      <c r="AD109" s="957"/>
      <c r="AE109" s="867"/>
    </row>
    <row r="110" customFormat="false" ht="19.5" hidden="false" customHeight="false" outlineLevel="0" collapsed="false">
      <c r="A110" s="897"/>
      <c r="B110" s="992"/>
      <c r="C110" s="1002" t="s">
        <v>132</v>
      </c>
      <c r="D110" s="1008"/>
      <c r="E110" s="1009" t="n">
        <f aca="false">E111</f>
        <v>0.778</v>
      </c>
      <c r="F110" s="1010"/>
      <c r="G110" s="1011" t="n">
        <f aca="false">G111</f>
        <v>2723</v>
      </c>
      <c r="H110" s="1008"/>
      <c r="I110" s="1012"/>
      <c r="J110" s="987"/>
      <c r="K110" s="989"/>
      <c r="L110" s="1008"/>
      <c r="M110" s="988"/>
      <c r="N110" s="987"/>
      <c r="O110" s="988"/>
      <c r="P110" s="987"/>
      <c r="Q110" s="988"/>
      <c r="S110" s="979" t="e">
        <f aca="false">#REF!+#REF!+#REF!+I110+#REF!+#REF!+M110+#REF!+#REF!+O110+Q110</f>
        <v>#REF!</v>
      </c>
      <c r="U110" s="1000" t="e">
        <f aca="false">G110-S110</f>
        <v>#REF!</v>
      </c>
      <c r="W110" s="990"/>
      <c r="X110" s="990"/>
      <c r="Y110" s="983" t="n">
        <f aca="false">D110+E110+F110</f>
        <v>0.778</v>
      </c>
      <c r="Z110" s="845" t="n">
        <f aca="false">H110+J110+L110+N110+P110</f>
        <v>0</v>
      </c>
      <c r="AA110" s="984" t="n">
        <f aca="false">Y110-Z110</f>
        <v>0.778</v>
      </c>
      <c r="AB110" s="846" t="e">
        <f aca="false">I110+#REF!+M110+O110+Q110</f>
        <v>#REF!</v>
      </c>
      <c r="AC110" s="847" t="e">
        <f aca="false">AB110-G110</f>
        <v>#REF!</v>
      </c>
      <c r="AD110" s="957"/>
      <c r="AE110" s="867"/>
    </row>
    <row r="111" s="1046" customFormat="true" ht="18.75" hidden="false" customHeight="false" outlineLevel="0" collapsed="false">
      <c r="A111" s="899"/>
      <c r="B111" s="992"/>
      <c r="C111" s="1003" t="s">
        <v>133</v>
      </c>
      <c r="D111" s="987"/>
      <c r="E111" s="1004" t="n">
        <v>0.778</v>
      </c>
      <c r="F111" s="1005"/>
      <c r="G111" s="986" t="n">
        <f aca="false">E111*3500</f>
        <v>2723</v>
      </c>
      <c r="H111" s="987"/>
      <c r="I111" s="988"/>
      <c r="J111" s="987"/>
      <c r="K111" s="989"/>
      <c r="L111" s="987"/>
      <c r="M111" s="988"/>
      <c r="N111" s="987"/>
      <c r="O111" s="988"/>
      <c r="P111" s="987"/>
      <c r="Q111" s="988"/>
      <c r="S111" s="1047" t="e">
        <f aca="false">#REF!+#REF!+#REF!+I111+#REF!+#REF!+M111+#REF!+#REF!+O111+Q111</f>
        <v>#REF!</v>
      </c>
      <c r="U111" s="1048" t="e">
        <f aca="false">G111-S111</f>
        <v>#REF!</v>
      </c>
      <c r="W111" s="1049"/>
      <c r="X111" s="1049"/>
      <c r="Y111" s="983" t="n">
        <f aca="false">D111+E111+F111</f>
        <v>0.778</v>
      </c>
      <c r="Z111" s="845" t="n">
        <f aca="false">H111+J111+L111+N111+P111</f>
        <v>0</v>
      </c>
      <c r="AA111" s="984" t="n">
        <f aca="false">Y111-Z111</f>
        <v>0.778</v>
      </c>
      <c r="AB111" s="846" t="e">
        <f aca="false">I111+#REF!+M111+O111+Q111</f>
        <v>#REF!</v>
      </c>
      <c r="AC111" s="847" t="e">
        <f aca="false">AB111-G111</f>
        <v>#REF!</v>
      </c>
      <c r="AD111" s="957"/>
      <c r="AE111" s="867"/>
    </row>
    <row r="112" customFormat="false" ht="19.5" hidden="false" customHeight="false" outlineLevel="0" collapsed="false">
      <c r="A112" s="905"/>
      <c r="B112" s="992"/>
      <c r="C112" s="1002" t="s">
        <v>138</v>
      </c>
      <c r="D112" s="1008"/>
      <c r="E112" s="1009" t="n">
        <f aca="false">E113</f>
        <v>1.829</v>
      </c>
      <c r="F112" s="1010"/>
      <c r="G112" s="1011" t="n">
        <f aca="false">G113</f>
        <v>6401.5</v>
      </c>
      <c r="H112" s="1008"/>
      <c r="I112" s="1012"/>
      <c r="J112" s="987"/>
      <c r="K112" s="989"/>
      <c r="L112" s="987"/>
      <c r="M112" s="988"/>
      <c r="N112" s="987"/>
      <c r="O112" s="988"/>
      <c r="P112" s="987"/>
      <c r="Q112" s="988"/>
      <c r="S112" s="979" t="e">
        <f aca="false">#REF!+#REF!+#REF!+I112+#REF!+#REF!+M112+#REF!+#REF!+O112+Q112</f>
        <v>#REF!</v>
      </c>
      <c r="U112" s="1000" t="e">
        <f aca="false">G112-S112</f>
        <v>#REF!</v>
      </c>
      <c r="W112" s="990"/>
      <c r="X112" s="990"/>
      <c r="Y112" s="983" t="n">
        <f aca="false">D112+E112+F112</f>
        <v>1.829</v>
      </c>
      <c r="Z112" s="845" t="n">
        <f aca="false">H112+J112+L112+N112+P112</f>
        <v>0</v>
      </c>
      <c r="AA112" s="984" t="n">
        <f aca="false">Y112-Z112</f>
        <v>1.829</v>
      </c>
      <c r="AB112" s="846" t="e">
        <f aca="false">I112+#REF!+M112+O112+Q112</f>
        <v>#REF!</v>
      </c>
      <c r="AC112" s="847" t="e">
        <f aca="false">AB112-G112</f>
        <v>#REF!</v>
      </c>
      <c r="AD112" s="957"/>
      <c r="AE112" s="867"/>
    </row>
    <row r="113" customFormat="false" ht="18.75" hidden="false" customHeight="false" outlineLevel="0" collapsed="false">
      <c r="A113" s="906"/>
      <c r="B113" s="992"/>
      <c r="C113" s="1050" t="s">
        <v>53</v>
      </c>
      <c r="D113" s="987"/>
      <c r="E113" s="1004" t="n">
        <v>1.829</v>
      </c>
      <c r="F113" s="1005"/>
      <c r="G113" s="986" t="n">
        <f aca="false">E113*3500</f>
        <v>6401.5</v>
      </c>
      <c r="H113" s="987"/>
      <c r="I113" s="988"/>
      <c r="J113" s="987"/>
      <c r="K113" s="989"/>
      <c r="L113" s="987"/>
      <c r="M113" s="988"/>
      <c r="N113" s="987"/>
      <c r="O113" s="988"/>
      <c r="P113" s="987"/>
      <c r="Q113" s="988"/>
      <c r="S113" s="979" t="e">
        <f aca="false">#REF!+#REF!+#REF!+I113+#REF!+#REF!+M113+#REF!+#REF!+O113+Q113</f>
        <v>#REF!</v>
      </c>
      <c r="U113" s="1000" t="e">
        <f aca="false">G113-S113</f>
        <v>#REF!</v>
      </c>
      <c r="W113" s="990"/>
      <c r="X113" s="990"/>
      <c r="Y113" s="983" t="n">
        <f aca="false">D113+E113+F113</f>
        <v>1.829</v>
      </c>
      <c r="Z113" s="845" t="n">
        <f aca="false">H113+J113+L113+N113+P113</f>
        <v>0</v>
      </c>
      <c r="AA113" s="984" t="n">
        <f aca="false">Y113-Z113</f>
        <v>1.829</v>
      </c>
      <c r="AB113" s="846" t="e">
        <f aca="false">I113+#REF!+M113+O113+Q113</f>
        <v>#REF!</v>
      </c>
      <c r="AC113" s="847" t="e">
        <f aca="false">AB113-G113</f>
        <v>#REF!</v>
      </c>
      <c r="AD113" s="957"/>
      <c r="AE113" s="867"/>
    </row>
    <row r="114" customFormat="false" ht="19.5" hidden="false" customHeight="false" outlineLevel="0" collapsed="false">
      <c r="A114" s="906"/>
      <c r="B114" s="992"/>
      <c r="C114" s="1002" t="s">
        <v>183</v>
      </c>
      <c r="D114" s="987"/>
      <c r="E114" s="1004" t="n">
        <f aca="false">E115</f>
        <v>2.545</v>
      </c>
      <c r="F114" s="1010"/>
      <c r="G114" s="1011" t="n">
        <f aca="false">G115</f>
        <v>8907.5</v>
      </c>
      <c r="H114" s="987"/>
      <c r="I114" s="988"/>
      <c r="J114" s="987"/>
      <c r="K114" s="989"/>
      <c r="L114" s="987"/>
      <c r="M114" s="988"/>
      <c r="N114" s="987"/>
      <c r="O114" s="988"/>
      <c r="P114" s="987"/>
      <c r="Q114" s="988"/>
      <c r="S114" s="979"/>
      <c r="U114" s="1000"/>
      <c r="W114" s="990"/>
      <c r="X114" s="990"/>
      <c r="Y114" s="983" t="n">
        <f aca="false">D114+E114+F114</f>
        <v>2.545</v>
      </c>
      <c r="Z114" s="845" t="n">
        <f aca="false">H114+J114+L114+N114+P114</f>
        <v>0</v>
      </c>
      <c r="AA114" s="984" t="n">
        <f aca="false">Y114-Z114</f>
        <v>2.545</v>
      </c>
      <c r="AB114" s="846" t="e">
        <f aca="false">I114+#REF!+M114+O114+Q114</f>
        <v>#REF!</v>
      </c>
      <c r="AC114" s="847" t="e">
        <f aca="false">AB114-G114</f>
        <v>#REF!</v>
      </c>
      <c r="AD114" s="957"/>
      <c r="AE114" s="867"/>
    </row>
    <row r="115" customFormat="false" ht="18.75" hidden="false" customHeight="false" outlineLevel="0" collapsed="false">
      <c r="A115" s="906"/>
      <c r="B115" s="992"/>
      <c r="C115" s="1050" t="s">
        <v>69</v>
      </c>
      <c r="D115" s="987"/>
      <c r="E115" s="1004" t="n">
        <v>2.545</v>
      </c>
      <c r="F115" s="1005"/>
      <c r="G115" s="986" t="n">
        <f aca="false">E115*3500</f>
        <v>8907.5</v>
      </c>
      <c r="H115" s="987"/>
      <c r="I115" s="988"/>
      <c r="J115" s="987"/>
      <c r="K115" s="989"/>
      <c r="L115" s="987"/>
      <c r="M115" s="988"/>
      <c r="N115" s="987"/>
      <c r="O115" s="988"/>
      <c r="P115" s="987"/>
      <c r="Q115" s="988"/>
      <c r="S115" s="979"/>
      <c r="U115" s="1000"/>
      <c r="W115" s="990"/>
      <c r="X115" s="990"/>
      <c r="Y115" s="983" t="n">
        <f aca="false">D115+E115+F115</f>
        <v>2.545</v>
      </c>
      <c r="Z115" s="845" t="n">
        <f aca="false">H115+J115+L115+N115+P115</f>
        <v>0</v>
      </c>
      <c r="AA115" s="984" t="n">
        <f aca="false">Y115-Z115</f>
        <v>2.545</v>
      </c>
      <c r="AB115" s="846" t="e">
        <f aca="false">I115+#REF!+M115+O115+Q115</f>
        <v>#REF!</v>
      </c>
      <c r="AC115" s="847" t="e">
        <f aca="false">AB115-G115</f>
        <v>#REF!</v>
      </c>
      <c r="AD115" s="957"/>
      <c r="AE115" s="867"/>
    </row>
    <row r="116" customFormat="false" ht="19.5" hidden="false" customHeight="false" outlineLevel="0" collapsed="false">
      <c r="A116" s="906"/>
      <c r="B116" s="992"/>
      <c r="C116" s="1002" t="s">
        <v>279</v>
      </c>
      <c r="D116" s="1008" t="n">
        <f aca="false">D117</f>
        <v>0.7</v>
      </c>
      <c r="E116" s="1009"/>
      <c r="F116" s="1010"/>
      <c r="G116" s="1011" t="n">
        <f aca="false">G117</f>
        <v>3375</v>
      </c>
      <c r="H116" s="987"/>
      <c r="I116" s="988"/>
      <c r="J116" s="987"/>
      <c r="K116" s="989"/>
      <c r="L116" s="987"/>
      <c r="M116" s="988"/>
      <c r="N116" s="987"/>
      <c r="O116" s="988"/>
      <c r="P116" s="987"/>
      <c r="Q116" s="988"/>
      <c r="S116" s="979"/>
      <c r="U116" s="1000"/>
      <c r="W116" s="990"/>
      <c r="X116" s="990"/>
      <c r="Y116" s="983" t="n">
        <f aca="false">D116+E116+F116</f>
        <v>0.7</v>
      </c>
      <c r="Z116" s="845" t="n">
        <f aca="false">H116+J116+L116+N116+P116</f>
        <v>0</v>
      </c>
      <c r="AA116" s="984" t="n">
        <f aca="false">Y116-Z116</f>
        <v>0.7</v>
      </c>
      <c r="AB116" s="846" t="e">
        <f aca="false">I116+#REF!+M116+O116+Q116</f>
        <v>#REF!</v>
      </c>
      <c r="AC116" s="847" t="e">
        <f aca="false">AB116-G116</f>
        <v>#REF!</v>
      </c>
      <c r="AD116" s="957"/>
      <c r="AE116" s="867"/>
    </row>
    <row r="117" customFormat="false" ht="18.75" hidden="false" customHeight="false" outlineLevel="0" collapsed="false">
      <c r="A117" s="906"/>
      <c r="B117" s="992"/>
      <c r="C117" s="1050" t="s">
        <v>110</v>
      </c>
      <c r="D117" s="987" t="n">
        <v>0.7</v>
      </c>
      <c r="E117" s="1004"/>
      <c r="F117" s="1005"/>
      <c r="G117" s="986" t="n">
        <v>3375</v>
      </c>
      <c r="H117" s="987"/>
      <c r="I117" s="988"/>
      <c r="J117" s="987"/>
      <c r="K117" s="989"/>
      <c r="L117" s="987"/>
      <c r="M117" s="988"/>
      <c r="N117" s="987"/>
      <c r="O117" s="988"/>
      <c r="P117" s="987"/>
      <c r="Q117" s="988"/>
      <c r="S117" s="979"/>
      <c r="U117" s="1000"/>
      <c r="W117" s="990"/>
      <c r="X117" s="990"/>
      <c r="Y117" s="983" t="n">
        <f aca="false">D117+E117+F117</f>
        <v>0.7</v>
      </c>
      <c r="Z117" s="845" t="n">
        <f aca="false">H117+J117+L117+N117+P117</f>
        <v>0</v>
      </c>
      <c r="AA117" s="984" t="n">
        <f aca="false">Y117-Z117</f>
        <v>0.7</v>
      </c>
      <c r="AB117" s="846" t="e">
        <f aca="false">I117+#REF!+M117+O117+Q117</f>
        <v>#REF!</v>
      </c>
      <c r="AC117" s="847" t="e">
        <f aca="false">AB117-G117</f>
        <v>#REF!</v>
      </c>
      <c r="AD117" s="957"/>
      <c r="AE117" s="867"/>
    </row>
    <row r="118" s="1059" customFormat="true" ht="19.5" hidden="false" customHeight="false" outlineLevel="0" collapsed="false">
      <c r="A118" s="1051" t="n">
        <v>23</v>
      </c>
      <c r="B118" s="1052" t="n">
        <v>21</v>
      </c>
      <c r="C118" s="1052" t="s">
        <v>139</v>
      </c>
      <c r="D118" s="1053"/>
      <c r="E118" s="1054"/>
      <c r="F118" s="1055" t="n">
        <f aca="false">J118+L118+N118+P118+H118</f>
        <v>0</v>
      </c>
      <c r="G118" s="1056" t="n">
        <f aca="false">M118+O118+Q118+I118</f>
        <v>0</v>
      </c>
      <c r="H118" s="1053"/>
      <c r="I118" s="1057"/>
      <c r="J118" s="1053"/>
      <c r="K118" s="1058"/>
      <c r="L118" s="1053"/>
      <c r="M118" s="1057"/>
      <c r="N118" s="1053"/>
      <c r="O118" s="1057"/>
      <c r="P118" s="1053"/>
      <c r="Q118" s="1057"/>
      <c r="S118" s="1047" t="e">
        <f aca="false">#REF!+#REF!+#REF!+I118+#REF!+#REF!+M118+#REF!+#REF!+O118+Q118</f>
        <v>#REF!</v>
      </c>
      <c r="U118" s="1048" t="e">
        <f aca="false">G118-S118</f>
        <v>#REF!</v>
      </c>
      <c r="V118" s="1048" t="e">
        <f aca="false">#REF!+H118+J118+L118+N118+P118</f>
        <v>#REF!</v>
      </c>
      <c r="W118" s="1060"/>
      <c r="X118" s="1060"/>
      <c r="Y118" s="983" t="n">
        <f aca="false">D118+E118+F118</f>
        <v>0</v>
      </c>
      <c r="Z118" s="845" t="n">
        <f aca="false">H118+J118+L118+N118+P118</f>
        <v>0</v>
      </c>
      <c r="AA118" s="984" t="n">
        <f aca="false">Y118-Z118</f>
        <v>0</v>
      </c>
      <c r="AB118" s="846" t="e">
        <f aca="false">I118+#REF!+M118+O118+Q118</f>
        <v>#REF!</v>
      </c>
      <c r="AC118" s="847" t="e">
        <f aca="false">AB118-G118</f>
        <v>#REF!</v>
      </c>
      <c r="AD118" s="957"/>
      <c r="AE118" s="867"/>
    </row>
    <row r="119" s="1059" customFormat="true" ht="72" hidden="false" customHeight="true" outlineLevel="0" collapsed="false">
      <c r="A119" s="1051"/>
      <c r="B119" s="1061" t="n">
        <v>22</v>
      </c>
      <c r="C119" s="1062" t="s">
        <v>280</v>
      </c>
      <c r="D119" s="1053"/>
      <c r="E119" s="1054"/>
      <c r="F119" s="1055"/>
      <c r="G119" s="1063" t="n">
        <v>10000</v>
      </c>
      <c r="H119" s="1064"/>
      <c r="I119" s="1057"/>
      <c r="J119" s="1064"/>
      <c r="K119" s="1065" t="n">
        <v>0</v>
      </c>
      <c r="L119" s="1053"/>
      <c r="M119" s="1057"/>
      <c r="N119" s="1053"/>
      <c r="O119" s="1057"/>
      <c r="P119" s="1053"/>
      <c r="Q119" s="1057"/>
      <c r="S119" s="1047"/>
      <c r="U119" s="1048"/>
      <c r="V119" s="1048"/>
      <c r="W119" s="1060"/>
      <c r="X119" s="1060"/>
      <c r="Y119" s="983" t="n">
        <f aca="false">D119+E119+F119</f>
        <v>0</v>
      </c>
      <c r="Z119" s="845"/>
      <c r="AA119" s="984"/>
      <c r="AB119" s="846"/>
      <c r="AC119" s="847"/>
      <c r="AD119" s="957"/>
      <c r="AE119" s="867"/>
    </row>
    <row r="120" s="1059" customFormat="true" ht="68.25" hidden="false" customHeight="true" outlineLevel="0" collapsed="false">
      <c r="A120" s="1051"/>
      <c r="B120" s="1061" t="n">
        <v>23</v>
      </c>
      <c r="C120" s="1062" t="s">
        <v>281</v>
      </c>
      <c r="D120" s="1053"/>
      <c r="E120" s="1054"/>
      <c r="F120" s="1055"/>
      <c r="G120" s="1063" t="n">
        <v>2000</v>
      </c>
      <c r="H120" s="1064"/>
      <c r="I120" s="1057"/>
      <c r="J120" s="1064"/>
      <c r="K120" s="1065" t="n">
        <v>0</v>
      </c>
      <c r="L120" s="1053"/>
      <c r="M120" s="1057"/>
      <c r="N120" s="1053"/>
      <c r="O120" s="1057"/>
      <c r="P120" s="1053"/>
      <c r="Q120" s="1057"/>
      <c r="S120" s="1047"/>
      <c r="U120" s="1048"/>
      <c r="V120" s="1048"/>
      <c r="W120" s="1060"/>
      <c r="X120" s="1060"/>
      <c r="Y120" s="983" t="n">
        <f aca="false">D120+E120+F120</f>
        <v>0</v>
      </c>
      <c r="Z120" s="845"/>
      <c r="AA120" s="984"/>
      <c r="AB120" s="846"/>
      <c r="AC120" s="847"/>
      <c r="AD120" s="957"/>
      <c r="AE120" s="867"/>
    </row>
    <row r="121" customFormat="false" ht="18.75" hidden="false" customHeight="false" outlineLevel="0" collapsed="false">
      <c r="L121" s="1066"/>
      <c r="M121" s="1067"/>
      <c r="N121" s="1066"/>
      <c r="Y121" s="983" t="n">
        <f aca="false">D121+E121+F121</f>
        <v>0</v>
      </c>
    </row>
    <row r="122" customFormat="false" ht="18.75" hidden="false" customHeight="false" outlineLevel="0" collapsed="false">
      <c r="L122" s="1066"/>
      <c r="M122" s="1067"/>
      <c r="N122" s="1066"/>
      <c r="Y122" s="983" t="n">
        <f aca="false">D122+E122+F122</f>
        <v>0</v>
      </c>
    </row>
    <row r="123" customFormat="false" ht="18.75" hidden="false" customHeight="false" outlineLevel="0" collapsed="false">
      <c r="L123" s="1066"/>
      <c r="M123" s="1067"/>
      <c r="N123" s="1066"/>
      <c r="Y123" s="983" t="n">
        <f aca="false">D123+E123+F123</f>
        <v>0</v>
      </c>
    </row>
    <row r="124" customFormat="false" ht="18.75" hidden="false" customHeight="false" outlineLevel="0" collapsed="false">
      <c r="L124" s="1066"/>
      <c r="M124" s="1067"/>
      <c r="N124" s="1066"/>
      <c r="Y124" s="983" t="n">
        <f aca="false">D124+E124+F124</f>
        <v>0</v>
      </c>
    </row>
    <row r="125" customFormat="false" ht="18.75" hidden="false" customHeight="false" outlineLevel="0" collapsed="false">
      <c r="L125" s="1066"/>
      <c r="M125" s="1067"/>
      <c r="N125" s="1066"/>
      <c r="Y125" s="983" t="n">
        <f aca="false">D125+E125+F125</f>
        <v>0</v>
      </c>
    </row>
    <row r="126" customFormat="false" ht="18.75" hidden="false" customHeight="false" outlineLevel="0" collapsed="false">
      <c r="L126" s="1066"/>
      <c r="M126" s="1067"/>
      <c r="N126" s="1066"/>
      <c r="Y126" s="983" t="n">
        <f aca="false">D126+E126+F126</f>
        <v>0</v>
      </c>
    </row>
    <row r="127" customFormat="false" ht="18.75" hidden="false" customHeight="false" outlineLevel="0" collapsed="false">
      <c r="L127" s="1066"/>
      <c r="M127" s="1067"/>
      <c r="N127" s="1066"/>
      <c r="Y127" s="983" t="n">
        <f aca="false">D127+E127+F127</f>
        <v>0</v>
      </c>
    </row>
    <row r="128" customFormat="false" ht="18.75" hidden="false" customHeight="false" outlineLevel="0" collapsed="false">
      <c r="L128" s="1066"/>
      <c r="M128" s="1067"/>
      <c r="N128" s="1066"/>
      <c r="Y128" s="983" t="n">
        <f aca="false">D128+E128+F128</f>
        <v>0</v>
      </c>
    </row>
    <row r="129" customFormat="false" ht="18.75" hidden="false" customHeight="false" outlineLevel="0" collapsed="false">
      <c r="L129" s="1066"/>
      <c r="M129" s="1067"/>
      <c r="N129" s="1066"/>
      <c r="Y129" s="983" t="n">
        <f aca="false">D129+E129+F129</f>
        <v>0</v>
      </c>
    </row>
    <row r="130" customFormat="false" ht="18.75" hidden="false" customHeight="false" outlineLevel="0" collapsed="false">
      <c r="L130" s="1066"/>
      <c r="M130" s="1067"/>
      <c r="N130" s="1066"/>
      <c r="Y130" s="983" t="n">
        <f aca="false">D130+E130+F130</f>
        <v>0</v>
      </c>
    </row>
    <row r="131" customFormat="false" ht="18.75" hidden="false" customHeight="false" outlineLevel="0" collapsed="false">
      <c r="L131" s="1066"/>
      <c r="M131" s="1067"/>
      <c r="N131" s="1066"/>
      <c r="Y131" s="983" t="n">
        <f aca="false">D131+E131+F131</f>
        <v>0</v>
      </c>
    </row>
    <row r="132" customFormat="false" ht="18.75" hidden="false" customHeight="false" outlineLevel="0" collapsed="false">
      <c r="L132" s="1066"/>
      <c r="M132" s="1067"/>
      <c r="N132" s="1066"/>
      <c r="Y132" s="983" t="n">
        <f aca="false">D132+E132+F132</f>
        <v>0</v>
      </c>
    </row>
    <row r="133" customFormat="false" ht="18.75" hidden="false" customHeight="false" outlineLevel="0" collapsed="false">
      <c r="L133" s="1066"/>
      <c r="M133" s="1067"/>
      <c r="N133" s="1066"/>
      <c r="Y133" s="983" t="n">
        <f aca="false">D133+E133+F133</f>
        <v>0</v>
      </c>
    </row>
    <row r="134" customFormat="false" ht="18.75" hidden="false" customHeight="false" outlineLevel="0" collapsed="false">
      <c r="L134" s="1066"/>
      <c r="M134" s="1067"/>
      <c r="N134" s="1066"/>
      <c r="Y134" s="983" t="n">
        <f aca="false">D134+E134+F134</f>
        <v>0</v>
      </c>
    </row>
    <row r="135" customFormat="false" ht="18.75" hidden="false" customHeight="false" outlineLevel="0" collapsed="false">
      <c r="L135" s="1066"/>
      <c r="M135" s="1067"/>
      <c r="N135" s="1066"/>
      <c r="Y135" s="983" t="n">
        <f aca="false">D135+E135+F135</f>
        <v>0</v>
      </c>
    </row>
    <row r="136" customFormat="false" ht="18.75" hidden="false" customHeight="false" outlineLevel="0" collapsed="false">
      <c r="L136" s="1066"/>
      <c r="M136" s="1067"/>
      <c r="N136" s="1066"/>
      <c r="Y136" s="983" t="n">
        <f aca="false">D136+E136+F136</f>
        <v>0</v>
      </c>
    </row>
    <row r="137" customFormat="false" ht="18.75" hidden="false" customHeight="false" outlineLevel="0" collapsed="false">
      <c r="L137" s="1066"/>
      <c r="M137" s="1067"/>
      <c r="N137" s="1066"/>
      <c r="Y137" s="983" t="n">
        <f aca="false">D137+E137+F137</f>
        <v>0</v>
      </c>
    </row>
    <row r="138" customFormat="false" ht="18.75" hidden="false" customHeight="false" outlineLevel="0" collapsed="false">
      <c r="L138" s="1066"/>
      <c r="M138" s="1067"/>
      <c r="N138" s="1066"/>
      <c r="Y138" s="983" t="n">
        <f aca="false">D138+E138+F138</f>
        <v>0</v>
      </c>
    </row>
    <row r="139" customFormat="false" ht="18.75" hidden="false" customHeight="false" outlineLevel="0" collapsed="false">
      <c r="L139" s="1066"/>
      <c r="M139" s="1067"/>
      <c r="N139" s="1066"/>
      <c r="Y139" s="983" t="n">
        <f aca="false">D139+E139+F139</f>
        <v>0</v>
      </c>
    </row>
    <row r="140" customFormat="false" ht="18.75" hidden="false" customHeight="false" outlineLevel="0" collapsed="false">
      <c r="L140" s="1066"/>
      <c r="M140" s="1067"/>
      <c r="N140" s="1066"/>
      <c r="Y140" s="983" t="n">
        <f aca="false">D140+E140+F140</f>
        <v>0</v>
      </c>
    </row>
    <row r="141" customFormat="false" ht="18.75" hidden="false" customHeight="false" outlineLevel="0" collapsed="false">
      <c r="L141" s="1066"/>
      <c r="M141" s="1067"/>
      <c r="N141" s="1066"/>
      <c r="Y141" s="983" t="n">
        <f aca="false">D141+E141+F141</f>
        <v>0</v>
      </c>
    </row>
    <row r="142" customFormat="false" ht="18.75" hidden="false" customHeight="false" outlineLevel="0" collapsed="false">
      <c r="L142" s="1066"/>
      <c r="M142" s="1067"/>
      <c r="N142" s="1066"/>
      <c r="Y142" s="983" t="n">
        <f aca="false">D142+E142+F142</f>
        <v>0</v>
      </c>
    </row>
    <row r="143" customFormat="false" ht="18.75" hidden="false" customHeight="false" outlineLevel="0" collapsed="false">
      <c r="L143" s="1066"/>
      <c r="M143" s="1067"/>
      <c r="N143" s="1066"/>
      <c r="Y143" s="983" t="n">
        <f aca="false">D143+E143+F143</f>
        <v>0</v>
      </c>
    </row>
    <row r="144" customFormat="false" ht="18.75" hidden="false" customHeight="false" outlineLevel="0" collapsed="false">
      <c r="L144" s="1066"/>
      <c r="M144" s="1067"/>
      <c r="N144" s="1066"/>
      <c r="Y144" s="983" t="n">
        <f aca="false">D144+E144+F144</f>
        <v>0</v>
      </c>
    </row>
    <row r="145" customFormat="false" ht="18.75" hidden="false" customHeight="false" outlineLevel="0" collapsed="false">
      <c r="L145" s="1066"/>
      <c r="M145" s="1067"/>
      <c r="N145" s="1066"/>
      <c r="Y145" s="983" t="n">
        <f aca="false">D145+E145+F145</f>
        <v>0</v>
      </c>
    </row>
    <row r="146" customFormat="false" ht="18.75" hidden="false" customHeight="false" outlineLevel="0" collapsed="false">
      <c r="L146" s="1066"/>
      <c r="M146" s="1067"/>
      <c r="N146" s="1066"/>
      <c r="Y146" s="983" t="n">
        <f aca="false">D146+E146+F146</f>
        <v>0</v>
      </c>
    </row>
    <row r="147" customFormat="false" ht="18.75" hidden="false" customHeight="false" outlineLevel="0" collapsed="false">
      <c r="L147" s="1066"/>
      <c r="M147" s="1067"/>
      <c r="N147" s="1066"/>
      <c r="Y147" s="983" t="n">
        <f aca="false">D147+E147+F147</f>
        <v>0</v>
      </c>
    </row>
    <row r="148" customFormat="false" ht="18.75" hidden="false" customHeight="false" outlineLevel="0" collapsed="false">
      <c r="L148" s="1066"/>
      <c r="M148" s="1067"/>
      <c r="N148" s="1066"/>
      <c r="Y148" s="983" t="n">
        <f aca="false">D148+E148+F148</f>
        <v>0</v>
      </c>
    </row>
    <row r="149" customFormat="false" ht="18.75" hidden="false" customHeight="false" outlineLevel="0" collapsed="false">
      <c r="L149" s="1066"/>
      <c r="M149" s="1067"/>
      <c r="N149" s="1066"/>
      <c r="Y149" s="983" t="n">
        <f aca="false">D149+E149+F149</f>
        <v>0</v>
      </c>
    </row>
    <row r="150" customFormat="false" ht="18.75" hidden="false" customHeight="false" outlineLevel="0" collapsed="false">
      <c r="L150" s="1066"/>
      <c r="M150" s="1067"/>
      <c r="N150" s="1066"/>
      <c r="Y150" s="983" t="n">
        <f aca="false">D150+E150+F150</f>
        <v>0</v>
      </c>
    </row>
    <row r="151" customFormat="false" ht="18.75" hidden="false" customHeight="false" outlineLevel="0" collapsed="false">
      <c r="L151" s="1066"/>
      <c r="M151" s="1067"/>
      <c r="N151" s="1066"/>
      <c r="Y151" s="983" t="n">
        <f aca="false">D151+E151+F151</f>
        <v>0</v>
      </c>
    </row>
    <row r="152" customFormat="false" ht="18.75" hidden="false" customHeight="false" outlineLevel="0" collapsed="false">
      <c r="L152" s="1066"/>
      <c r="M152" s="1067"/>
      <c r="N152" s="1066"/>
      <c r="Y152" s="983" t="n">
        <f aca="false">D152+E152+F152</f>
        <v>0</v>
      </c>
    </row>
    <row r="153" customFormat="false" ht="18.75" hidden="false" customHeight="false" outlineLevel="0" collapsed="false">
      <c r="L153" s="1066"/>
      <c r="M153" s="1067"/>
      <c r="N153" s="1066"/>
      <c r="Y153" s="983" t="n">
        <f aca="false">D153+E153+F153</f>
        <v>0</v>
      </c>
    </row>
    <row r="154" customFormat="false" ht="18.75" hidden="false" customHeight="false" outlineLevel="0" collapsed="false">
      <c r="L154" s="1066"/>
      <c r="M154" s="1067"/>
      <c r="N154" s="1066"/>
      <c r="Y154" s="983" t="n">
        <f aca="false">D154+E154+F154</f>
        <v>0</v>
      </c>
    </row>
    <row r="155" customFormat="false" ht="18.75" hidden="false" customHeight="false" outlineLevel="0" collapsed="false">
      <c r="L155" s="1066"/>
      <c r="M155" s="1067"/>
      <c r="N155" s="1066"/>
      <c r="Y155" s="983" t="n">
        <f aca="false">D155+E155+F155</f>
        <v>0</v>
      </c>
    </row>
    <row r="156" customFormat="false" ht="18.75" hidden="false" customHeight="false" outlineLevel="0" collapsed="false">
      <c r="L156" s="1066"/>
      <c r="M156" s="1067"/>
      <c r="N156" s="1066"/>
      <c r="Y156" s="983" t="n">
        <f aca="false">D156+E156+F156</f>
        <v>0</v>
      </c>
    </row>
    <row r="157" customFormat="false" ht="18.75" hidden="false" customHeight="false" outlineLevel="0" collapsed="false">
      <c r="L157" s="1066"/>
      <c r="M157" s="1067"/>
      <c r="N157" s="1066"/>
    </row>
    <row r="158" customFormat="false" ht="18.75" hidden="false" customHeight="false" outlineLevel="0" collapsed="false">
      <c r="L158" s="1066"/>
      <c r="M158" s="1067"/>
      <c r="N158" s="1066"/>
    </row>
    <row r="159" customFormat="false" ht="18.75" hidden="false" customHeight="false" outlineLevel="0" collapsed="false">
      <c r="L159" s="1066"/>
      <c r="M159" s="1067"/>
      <c r="N159" s="1066"/>
    </row>
    <row r="160" customFormat="false" ht="18.75" hidden="false" customHeight="false" outlineLevel="0" collapsed="false">
      <c r="L160" s="1066"/>
      <c r="M160" s="1067"/>
      <c r="N160" s="1066"/>
    </row>
    <row r="161" customFormat="false" ht="18.75" hidden="false" customHeight="false" outlineLevel="0" collapsed="false">
      <c r="L161" s="1066"/>
      <c r="M161" s="1067"/>
      <c r="N161" s="1066"/>
    </row>
    <row r="162" customFormat="false" ht="18.75" hidden="false" customHeight="false" outlineLevel="0" collapsed="false">
      <c r="L162" s="1066"/>
      <c r="M162" s="1067"/>
      <c r="N162" s="1066"/>
    </row>
    <row r="163" customFormat="false" ht="18.75" hidden="false" customHeight="false" outlineLevel="0" collapsed="false">
      <c r="L163" s="1066"/>
      <c r="M163" s="1067"/>
      <c r="N163" s="1066"/>
    </row>
    <row r="164" customFormat="false" ht="18.75" hidden="false" customHeight="false" outlineLevel="0" collapsed="false">
      <c r="L164" s="1066"/>
      <c r="M164" s="1067"/>
      <c r="N164" s="1066"/>
      <c r="P164" s="933" t="e">
        <f aca="false">#REF!+#REF!+D164+#REF!+#REF!+#REF!</f>
        <v>#REF!</v>
      </c>
    </row>
    <row r="165" customFormat="false" ht="18.75" hidden="false" customHeight="false" outlineLevel="0" collapsed="false">
      <c r="L165" s="1066"/>
      <c r="M165" s="1067"/>
      <c r="N165" s="1066"/>
    </row>
    <row r="166" customFormat="false" ht="18.75" hidden="false" customHeight="false" outlineLevel="0" collapsed="false">
      <c r="L166" s="1066"/>
      <c r="M166" s="1067"/>
      <c r="N166" s="1066"/>
    </row>
    <row r="167" customFormat="false" ht="18.75" hidden="false" customHeight="false" outlineLevel="0" collapsed="false">
      <c r="L167" s="1066"/>
      <c r="M167" s="1067"/>
      <c r="N167" s="1066"/>
    </row>
    <row r="168" customFormat="false" ht="18.75" hidden="false" customHeight="false" outlineLevel="0" collapsed="false">
      <c r="L168" s="1066"/>
      <c r="M168" s="1067"/>
      <c r="N168" s="1066"/>
    </row>
    <row r="169" customFormat="false" ht="18.75" hidden="false" customHeight="false" outlineLevel="0" collapsed="false">
      <c r="L169" s="1066"/>
      <c r="M169" s="1067"/>
      <c r="N169" s="1066"/>
    </row>
    <row r="170" customFormat="false" ht="18.75" hidden="false" customHeight="false" outlineLevel="0" collapsed="false">
      <c r="L170" s="1066"/>
      <c r="M170" s="1067"/>
      <c r="N170" s="1066"/>
    </row>
    <row r="171" customFormat="false" ht="18.75" hidden="false" customHeight="false" outlineLevel="0" collapsed="false">
      <c r="L171" s="1066"/>
      <c r="M171" s="1067"/>
      <c r="N171" s="1066"/>
    </row>
    <row r="172" customFormat="false" ht="18.75" hidden="false" customHeight="false" outlineLevel="0" collapsed="false">
      <c r="L172" s="1066"/>
      <c r="M172" s="1067"/>
      <c r="N172" s="1066"/>
    </row>
    <row r="173" customFormat="false" ht="18.75" hidden="false" customHeight="false" outlineLevel="0" collapsed="false">
      <c r="L173" s="1066"/>
      <c r="M173" s="1067"/>
      <c r="N173" s="1066"/>
    </row>
    <row r="174" customFormat="false" ht="18.75" hidden="false" customHeight="false" outlineLevel="0" collapsed="false">
      <c r="L174" s="1066"/>
      <c r="M174" s="1067"/>
      <c r="N174" s="1066"/>
    </row>
    <row r="175" customFormat="false" ht="18.75" hidden="false" customHeight="false" outlineLevel="0" collapsed="false">
      <c r="L175" s="1066"/>
      <c r="M175" s="1067"/>
      <c r="N175" s="1066"/>
    </row>
    <row r="176" customFormat="false" ht="18.75" hidden="false" customHeight="false" outlineLevel="0" collapsed="false">
      <c r="L176" s="1066"/>
      <c r="M176" s="1067"/>
      <c r="N176" s="1066"/>
    </row>
  </sheetData>
  <mergeCells count="14">
    <mergeCell ref="B2:R2"/>
    <mergeCell ref="A4:A5"/>
    <mergeCell ref="B4:B5"/>
    <mergeCell ref="C4:C5"/>
    <mergeCell ref="D4:F4"/>
    <mergeCell ref="G4:G5"/>
    <mergeCell ref="H4:I4"/>
    <mergeCell ref="J4:K4"/>
    <mergeCell ref="L4:M4"/>
    <mergeCell ref="N4:O4"/>
    <mergeCell ref="P4:Q4"/>
    <mergeCell ref="W4:X4"/>
    <mergeCell ref="O75:O76"/>
    <mergeCell ref="U92:U96"/>
  </mergeCells>
  <printOptions headings="false" gridLines="false" gridLinesSet="true" horizontalCentered="false" verticalCentered="false"/>
  <pageMargins left="0.78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61"/>
  <sheetViews>
    <sheetView showFormulas="false" showGridLines="true" showRowColHeaders="true" showZeros="true" rightToLeft="false" tabSelected="false" showOutlineSymbols="true" defaultGridColor="true" view="pageBreakPreview" topLeftCell="B40" colorId="64" zoomScale="85" zoomScaleNormal="60" zoomScalePageLayoutView="85" workbookViewId="0">
      <selection pane="topLeft" activeCell="J19" activeCellId="0" sqref="J19"/>
    </sheetView>
  </sheetViews>
  <sheetFormatPr defaultColWidth="9.13671875" defaultRowHeight="18.75" zeroHeight="false" outlineLevelRow="0" outlineLevelCol="0"/>
  <cols>
    <col collapsed="false" customWidth="true" hidden="true" outlineLevel="0" max="1" min="1" style="936" width="4.41"/>
    <col collapsed="false" customWidth="true" hidden="false" outlineLevel="0" max="2" min="2" style="1068" width="4.41"/>
    <col collapsed="false" customWidth="true" hidden="false" outlineLevel="0" max="3" min="3" style="942" width="52.99"/>
    <col collapsed="false" customWidth="true" hidden="false" outlineLevel="0" max="4" min="4" style="942" width="14.41"/>
    <col collapsed="false" customWidth="true" hidden="false" outlineLevel="0" max="6" min="5" style="942" width="10.41"/>
    <col collapsed="false" customWidth="true" hidden="false" outlineLevel="0" max="7" min="7" style="943" width="17.99"/>
    <col collapsed="false" customWidth="true" hidden="false" outlineLevel="0" max="8" min="8" style="942" width="16.56"/>
    <col collapsed="false" customWidth="true" hidden="false" outlineLevel="0" max="9" min="9" style="943" width="16.99"/>
    <col collapsed="false" customWidth="true" hidden="false" outlineLevel="0" max="10" min="10" style="942" width="14.28"/>
    <col collapsed="false" customWidth="true" hidden="false" outlineLevel="0" max="11" min="11" style="942" width="16.13"/>
    <col collapsed="false" customWidth="true" hidden="false" outlineLevel="0" max="12" min="12" style="1069" width="14.41"/>
    <col collapsed="false" customWidth="true" hidden="false" outlineLevel="0" max="13" min="13" style="1070" width="17.42"/>
    <col collapsed="false" customWidth="true" hidden="false" outlineLevel="0" max="14" min="14" style="1069" width="14.28"/>
    <col collapsed="false" customWidth="true" hidden="false" outlineLevel="0" max="15" min="15" style="1070" width="16.13"/>
    <col collapsed="false" customWidth="true" hidden="false" outlineLevel="0" max="16" min="16" style="942" width="13.99"/>
    <col collapsed="false" customWidth="true" hidden="false" outlineLevel="0" max="17" min="17" style="943" width="18.28"/>
    <col collapsed="false" customWidth="true" hidden="false" outlineLevel="0" max="18" min="18" style="936" width="14.7"/>
    <col collapsed="false" customWidth="true" hidden="false" outlineLevel="0" max="20" min="19" style="936" width="15.85"/>
    <col collapsed="false" customWidth="false" hidden="false" outlineLevel="0" max="23" min="21" style="936" width="9.14"/>
    <col collapsed="false" customWidth="true" hidden="false" outlineLevel="0" max="24" min="24" style="936" width="14.7"/>
    <col collapsed="false" customWidth="true" hidden="false" outlineLevel="0" max="25" min="25" style="936" width="11.13"/>
    <col collapsed="false" customWidth="false" hidden="false" outlineLevel="0" max="257" min="26" style="936" width="9.14"/>
  </cols>
  <sheetData>
    <row r="1" customFormat="false" ht="18" hidden="false" customHeight="true" outlineLevel="0" collapsed="false">
      <c r="C1" s="934"/>
      <c r="D1" s="934"/>
      <c r="E1" s="934"/>
      <c r="F1" s="934"/>
      <c r="G1" s="934"/>
      <c r="H1" s="934"/>
      <c r="I1" s="934"/>
      <c r="J1" s="934"/>
      <c r="K1" s="934"/>
      <c r="L1" s="1071"/>
      <c r="M1" s="1071"/>
      <c r="N1" s="1071"/>
      <c r="O1" s="1071"/>
      <c r="P1" s="934"/>
      <c r="Q1" s="934"/>
    </row>
    <row r="2" customFormat="false" ht="15.75" hidden="false" customHeight="false" outlineLevel="0" collapsed="false">
      <c r="B2" s="935" t="s">
        <v>253</v>
      </c>
      <c r="C2" s="935"/>
      <c r="D2" s="935"/>
      <c r="E2" s="935"/>
      <c r="F2" s="935"/>
      <c r="G2" s="935"/>
      <c r="H2" s="935"/>
      <c r="I2" s="935"/>
      <c r="J2" s="935"/>
      <c r="K2" s="935"/>
      <c r="L2" s="935"/>
      <c r="M2" s="935"/>
      <c r="N2" s="935"/>
      <c r="O2" s="935"/>
      <c r="P2" s="935"/>
      <c r="Q2" s="935"/>
      <c r="R2" s="937"/>
      <c r="S2" s="937"/>
      <c r="T2" s="937"/>
      <c r="U2" s="938"/>
      <c r="V2" s="939"/>
      <c r="W2" s="940"/>
      <c r="X2" s="941"/>
    </row>
    <row r="3" customFormat="false" ht="19.5" hidden="false" customHeight="false" outlineLevel="0" collapsed="false">
      <c r="J3" s="944"/>
      <c r="K3" s="944"/>
      <c r="L3" s="1072"/>
      <c r="M3" s="1072"/>
      <c r="N3" s="1072"/>
      <c r="O3" s="1072"/>
      <c r="P3" s="944"/>
      <c r="Q3" s="944"/>
      <c r="R3" s="937"/>
      <c r="S3" s="937"/>
      <c r="T3" s="937"/>
      <c r="U3" s="938"/>
      <c r="V3" s="939"/>
      <c r="W3" s="940"/>
      <c r="X3" s="941"/>
    </row>
    <row r="4" customFormat="false" ht="24" hidden="false" customHeight="true" outlineLevel="0" collapsed="false">
      <c r="A4" s="1073" t="s">
        <v>5</v>
      </c>
      <c r="B4" s="1074" t="s">
        <v>6</v>
      </c>
      <c r="C4" s="1074" t="s">
        <v>7</v>
      </c>
      <c r="D4" s="1075" t="s">
        <v>145</v>
      </c>
      <c r="E4" s="1075"/>
      <c r="F4" s="1075"/>
      <c r="G4" s="1076" t="s">
        <v>9</v>
      </c>
      <c r="H4" s="1075" t="s">
        <v>254</v>
      </c>
      <c r="I4" s="1075"/>
      <c r="J4" s="1077" t="s">
        <v>282</v>
      </c>
      <c r="K4" s="1077"/>
      <c r="L4" s="1078" t="s">
        <v>283</v>
      </c>
      <c r="M4" s="1078"/>
      <c r="N4" s="1078" t="n">
        <v>2024</v>
      </c>
      <c r="O4" s="1078"/>
      <c r="P4" s="1079" t="n">
        <v>2025</v>
      </c>
      <c r="Q4" s="1079"/>
      <c r="R4" s="1080" t="n">
        <v>2026</v>
      </c>
      <c r="S4" s="1080"/>
      <c r="T4" s="1080"/>
    </row>
    <row r="5" customFormat="false" ht="76.5" hidden="false" customHeight="true" outlineLevel="0" collapsed="false">
      <c r="A5" s="1073"/>
      <c r="B5" s="1074"/>
      <c r="C5" s="1074"/>
      <c r="D5" s="1081" t="s">
        <v>146</v>
      </c>
      <c r="E5" s="1082" t="s">
        <v>194</v>
      </c>
      <c r="F5" s="1083" t="s">
        <v>147</v>
      </c>
      <c r="G5" s="1076"/>
      <c r="H5" s="1081" t="s">
        <v>13</v>
      </c>
      <c r="I5" s="1084" t="s">
        <v>284</v>
      </c>
      <c r="J5" s="1081" t="s">
        <v>13</v>
      </c>
      <c r="K5" s="1085" t="s">
        <v>258</v>
      </c>
      <c r="L5" s="1086" t="s">
        <v>13</v>
      </c>
      <c r="M5" s="1085" t="s">
        <v>285</v>
      </c>
      <c r="N5" s="1086" t="s">
        <v>13</v>
      </c>
      <c r="O5" s="1087" t="s">
        <v>258</v>
      </c>
      <c r="P5" s="1081" t="s">
        <v>13</v>
      </c>
      <c r="Q5" s="1085" t="s">
        <v>285</v>
      </c>
      <c r="R5" s="1088" t="s">
        <v>13</v>
      </c>
      <c r="S5" s="1089" t="s">
        <v>285</v>
      </c>
      <c r="T5" s="1089" t="s">
        <v>15</v>
      </c>
    </row>
    <row r="6" s="1103" customFormat="true" ht="20.25" hidden="false" customHeight="true" outlineLevel="0" collapsed="false">
      <c r="A6" s="1090" t="n">
        <v>1</v>
      </c>
      <c r="B6" s="1091" t="n">
        <v>1</v>
      </c>
      <c r="C6" s="1091" t="n">
        <v>2</v>
      </c>
      <c r="D6" s="1092" t="n">
        <v>3</v>
      </c>
      <c r="E6" s="1093" t="n">
        <v>4</v>
      </c>
      <c r="F6" s="1094" t="n">
        <v>5</v>
      </c>
      <c r="G6" s="1095" t="n">
        <v>6</v>
      </c>
      <c r="H6" s="1096" t="n">
        <v>7</v>
      </c>
      <c r="I6" s="1097" t="n">
        <v>8</v>
      </c>
      <c r="J6" s="1096" t="n">
        <v>9</v>
      </c>
      <c r="K6" s="1098" t="n">
        <f aca="false">J6+1</f>
        <v>10</v>
      </c>
      <c r="L6" s="1099" t="n">
        <f aca="false">K6+1</f>
        <v>11</v>
      </c>
      <c r="M6" s="1100" t="n">
        <f aca="false">L6+1</f>
        <v>12</v>
      </c>
      <c r="N6" s="1099" t="n">
        <f aca="false">M6+1</f>
        <v>13</v>
      </c>
      <c r="O6" s="1100" t="n">
        <f aca="false">N6+1</f>
        <v>14</v>
      </c>
      <c r="P6" s="1096" t="n">
        <f aca="false">O6+1</f>
        <v>15</v>
      </c>
      <c r="Q6" s="1097" t="n">
        <f aca="false">P6+1</f>
        <v>16</v>
      </c>
      <c r="R6" s="969" t="n">
        <v>17</v>
      </c>
      <c r="S6" s="1101" t="n">
        <v>18</v>
      </c>
      <c r="T6" s="1102" t="n">
        <v>19</v>
      </c>
    </row>
    <row r="7" s="1120" customFormat="true" ht="26.25" hidden="false" customHeight="true" outlineLevel="0" collapsed="false">
      <c r="A7" s="1073"/>
      <c r="B7" s="1104"/>
      <c r="C7" s="1105" t="s">
        <v>16</v>
      </c>
      <c r="D7" s="1106" t="n">
        <f aca="false">D9+D15+D20+D29+D36+D40+D45+D50+D58+D61+D64+D69+D72+D77+D82+D85+D88+D97+D106+D109</f>
        <v>23.928</v>
      </c>
      <c r="E7" s="1107" t="n">
        <f aca="false">E9+E20+E29+E36+E40+E45+E50+E58+E61+E69+E72+E77+E85+E88+E97+E109+E118+E64+E82+E106+E121</f>
        <v>5.152</v>
      </c>
      <c r="F7" s="1108" t="n">
        <f aca="false">F9+F20+F29+F36+F40+F45+F50+F58+F61+F69+F72+F77+F85+F88+F97+F109+F118+F64+F82+F106+F121</f>
        <v>3.009</v>
      </c>
      <c r="G7" s="1109" t="n">
        <f aca="false">G9+G20+G29+G36+G40+G45+G50+G58+G61+G69+G72+G77+G85+G88+G97+G109+G118+G64+G82+G106+G15+G121+G119+G122+G123+G125+G120+G124+G126+G127+G128+G129+G130+G131</f>
        <v>232615.378</v>
      </c>
      <c r="H7" s="1106" t="n">
        <f aca="false">SUM(H9:H121)</f>
        <v>0</v>
      </c>
      <c r="I7" s="1110" t="n">
        <f aca="false">SUM(I9:I121)</f>
        <v>0</v>
      </c>
      <c r="J7" s="1111" t="n">
        <f aca="false">SUM(J9:J121)</f>
        <v>0</v>
      </c>
      <c r="K7" s="1112" t="n">
        <f aca="false">SUM(K9:K121)</f>
        <v>0</v>
      </c>
      <c r="L7" s="1113" t="n">
        <v>0</v>
      </c>
      <c r="M7" s="1114" t="n">
        <f aca="false">SUM(M9:M131)</f>
        <v>12640.74</v>
      </c>
      <c r="N7" s="1113" t="n">
        <v>0</v>
      </c>
      <c r="O7" s="1114" t="n">
        <f aca="false">SUM(O9:O125)</f>
        <v>43519.09</v>
      </c>
      <c r="P7" s="1106" t="n">
        <v>0</v>
      </c>
      <c r="Q7" s="1114" t="n">
        <f aca="false">SUM(Q9:Q125)</f>
        <v>25000</v>
      </c>
      <c r="R7" s="1115" t="n">
        <v>0</v>
      </c>
      <c r="S7" s="1115" t="n">
        <f aca="false">SUM(S9:S125)</f>
        <v>0</v>
      </c>
      <c r="T7" s="1115" t="n">
        <v>0</v>
      </c>
      <c r="U7" s="1116" t="n">
        <f aca="false">D7+E7+F7</f>
        <v>32.089</v>
      </c>
      <c r="V7" s="1117" t="n">
        <f aca="false">H7+J7+L7+N7+P7</f>
        <v>0</v>
      </c>
      <c r="W7" s="1118" t="n">
        <f aca="false">U7-V7</f>
        <v>32.089</v>
      </c>
      <c r="X7" s="1119" t="n">
        <f aca="false">I7+M7+O7+Q7+K7</f>
        <v>81159.83</v>
      </c>
      <c r="Y7" s="1118" t="n">
        <f aca="false">X7-G7</f>
        <v>-151455.548</v>
      </c>
    </row>
    <row r="8" customFormat="false" ht="20.25" hidden="false" customHeight="true" outlineLevel="0" collapsed="false">
      <c r="A8" s="1121"/>
      <c r="B8" s="1122"/>
      <c r="C8" s="1123" t="s">
        <v>17</v>
      </c>
      <c r="D8" s="1124"/>
      <c r="E8" s="1125"/>
      <c r="F8" s="1126"/>
      <c r="G8" s="1127" t="s">
        <v>148</v>
      </c>
      <c r="H8" s="1128"/>
      <c r="I8" s="1129"/>
      <c r="J8" s="1128"/>
      <c r="K8" s="1130"/>
      <c r="L8" s="1131"/>
      <c r="M8" s="1132"/>
      <c r="N8" s="1131"/>
      <c r="O8" s="1132"/>
      <c r="P8" s="1128"/>
      <c r="Q8" s="1129"/>
      <c r="R8" s="1133"/>
      <c r="S8" s="1134"/>
      <c r="T8" s="1135"/>
      <c r="U8" s="1116" t="n">
        <f aca="false">D8+E8+F8</f>
        <v>0</v>
      </c>
      <c r="V8" s="1117" t="n">
        <f aca="false">H8+J8+L8+N8+P8</f>
        <v>0</v>
      </c>
      <c r="W8" s="1118" t="n">
        <f aca="false">U8-V8</f>
        <v>0</v>
      </c>
      <c r="X8" s="1119" t="e">
        <f aca="false">I8+#REF!+M8+O8+Q8</f>
        <v>#REF!</v>
      </c>
      <c r="Y8" s="1118" t="e">
        <f aca="false">X8-G8</f>
        <v>#REF!</v>
      </c>
      <c r="Z8" s="1136"/>
    </row>
    <row r="9" s="1151" customFormat="true" ht="18.75" hidden="false" customHeight="false" outlineLevel="0" collapsed="false">
      <c r="A9" s="1137" t="n">
        <v>2</v>
      </c>
      <c r="B9" s="1138" t="n">
        <v>1</v>
      </c>
      <c r="C9" s="1138" t="s">
        <v>286</v>
      </c>
      <c r="D9" s="1139" t="n">
        <f aca="false">D10</f>
        <v>2.065</v>
      </c>
      <c r="E9" s="1140"/>
      <c r="F9" s="1141"/>
      <c r="G9" s="1142" t="n">
        <f aca="false">G10</f>
        <v>11341.548</v>
      </c>
      <c r="H9" s="1139"/>
      <c r="I9" s="1143"/>
      <c r="J9" s="1139"/>
      <c r="K9" s="1144"/>
      <c r="L9" s="1145"/>
      <c r="M9" s="1146"/>
      <c r="N9" s="1145"/>
      <c r="O9" s="1146"/>
      <c r="P9" s="1139"/>
      <c r="Q9" s="1143"/>
      <c r="R9" s="1147"/>
      <c r="S9" s="1148"/>
      <c r="T9" s="1149"/>
      <c r="U9" s="1116" t="n">
        <f aca="false">D9+E9+F9</f>
        <v>2.065</v>
      </c>
      <c r="V9" s="1117" t="n">
        <f aca="false">H9+J9+L9+N9+P9</f>
        <v>0</v>
      </c>
      <c r="W9" s="1118" t="n">
        <f aca="false">U9-V9</f>
        <v>2.065</v>
      </c>
      <c r="X9" s="1119" t="e">
        <f aca="false">I9+#REF!+M9+O9+Q9</f>
        <v>#REF!</v>
      </c>
      <c r="Y9" s="1118" t="e">
        <f aca="false">X9-G9</f>
        <v>#REF!</v>
      </c>
      <c r="Z9" s="937"/>
      <c r="AA9" s="1150"/>
    </row>
    <row r="10" customFormat="false" ht="19.5" hidden="false" customHeight="false" outlineLevel="0" collapsed="false">
      <c r="A10" s="1137"/>
      <c r="B10" s="1138"/>
      <c r="C10" s="1152" t="s">
        <v>23</v>
      </c>
      <c r="D10" s="1139" t="n">
        <f aca="false">SUM(D11:D11)+D12+D14+D13</f>
        <v>2.065</v>
      </c>
      <c r="E10" s="1140"/>
      <c r="F10" s="1141"/>
      <c r="G10" s="1142" t="n">
        <f aca="false">SUM(G11:G11)+G12+G14+G13</f>
        <v>11341.548</v>
      </c>
      <c r="H10" s="1139"/>
      <c r="I10" s="1143"/>
      <c r="J10" s="1128"/>
      <c r="K10" s="1130"/>
      <c r="L10" s="1131"/>
      <c r="M10" s="1132"/>
      <c r="N10" s="1131"/>
      <c r="O10" s="1132"/>
      <c r="P10" s="1128"/>
      <c r="Q10" s="1129"/>
      <c r="R10" s="1133"/>
      <c r="S10" s="1134"/>
      <c r="T10" s="1135"/>
      <c r="U10" s="1116" t="n">
        <f aca="false">D10+E10+F10</f>
        <v>2.065</v>
      </c>
      <c r="V10" s="1117" t="n">
        <f aca="false">H10+J10+L10+N10+P10</f>
        <v>0</v>
      </c>
      <c r="W10" s="1118" t="n">
        <f aca="false">U10-V10</f>
        <v>2.065</v>
      </c>
      <c r="X10" s="1119" t="e">
        <f aca="false">I10+#REF!+M10+O10+Q10</f>
        <v>#REF!</v>
      </c>
      <c r="Y10" s="1118" t="e">
        <f aca="false">X10-G10</f>
        <v>#REF!</v>
      </c>
      <c r="Z10" s="937"/>
      <c r="AA10" s="1150"/>
    </row>
    <row r="11" customFormat="false" ht="18.75" hidden="false" customHeight="false" outlineLevel="0" collapsed="false">
      <c r="A11" s="1137"/>
      <c r="B11" s="1138"/>
      <c r="C11" s="1153" t="s">
        <v>24</v>
      </c>
      <c r="D11" s="1128" t="n">
        <v>0.3</v>
      </c>
      <c r="E11" s="1154"/>
      <c r="F11" s="1155"/>
      <c r="G11" s="1127" t="n">
        <f aca="false">D11*5000</f>
        <v>1500</v>
      </c>
      <c r="H11" s="1128"/>
      <c r="I11" s="1129"/>
      <c r="J11" s="1128"/>
      <c r="K11" s="1130"/>
      <c r="L11" s="1131"/>
      <c r="M11" s="1132"/>
      <c r="N11" s="1131"/>
      <c r="O11" s="1132"/>
      <c r="P11" s="1128"/>
      <c r="Q11" s="1129"/>
      <c r="R11" s="1133"/>
      <c r="S11" s="1134"/>
      <c r="T11" s="1135"/>
      <c r="U11" s="1116" t="n">
        <f aca="false">D11+E11+F11</f>
        <v>0.3</v>
      </c>
      <c r="V11" s="1117" t="n">
        <f aca="false">H11+J11+L11+N11+P11</f>
        <v>0</v>
      </c>
      <c r="W11" s="1118" t="n">
        <f aca="false">U11-V11</f>
        <v>0.3</v>
      </c>
      <c r="X11" s="1119" t="e">
        <f aca="false">I11+#REF!+M11+O11+Q11</f>
        <v>#REF!</v>
      </c>
      <c r="Y11" s="1118" t="e">
        <f aca="false">X11-G11</f>
        <v>#REF!</v>
      </c>
      <c r="Z11" s="937"/>
      <c r="AA11" s="1150"/>
    </row>
    <row r="12" customFormat="false" ht="24.75" hidden="false" customHeight="true" outlineLevel="0" collapsed="false">
      <c r="A12" s="1137"/>
      <c r="B12" s="1138"/>
      <c r="C12" s="1156" t="s">
        <v>195</v>
      </c>
      <c r="D12" s="1128" t="n">
        <v>0.25</v>
      </c>
      <c r="E12" s="1154"/>
      <c r="F12" s="1155"/>
      <c r="G12" s="1127" t="n">
        <f aca="false">D12*5500</f>
        <v>1375</v>
      </c>
      <c r="H12" s="1128"/>
      <c r="I12" s="1129"/>
      <c r="J12" s="1128"/>
      <c r="K12" s="1130"/>
      <c r="L12" s="1131"/>
      <c r="M12" s="1132"/>
      <c r="N12" s="1131"/>
      <c r="O12" s="1132"/>
      <c r="P12" s="1128"/>
      <c r="Q12" s="1129"/>
      <c r="R12" s="1133"/>
      <c r="S12" s="1134"/>
      <c r="T12" s="1135"/>
      <c r="U12" s="1116" t="n">
        <f aca="false">D12+E12+F12</f>
        <v>0.25</v>
      </c>
      <c r="V12" s="1117" t="n">
        <f aca="false">H12+J12+L12+N12+P12</f>
        <v>0</v>
      </c>
      <c r="W12" s="1118" t="n">
        <f aca="false">U12-V12</f>
        <v>0.25</v>
      </c>
      <c r="X12" s="1119" t="e">
        <f aca="false">I12+#REF!+M12+O12+Q12</f>
        <v>#REF!</v>
      </c>
      <c r="Y12" s="1118" t="e">
        <f aca="false">X12-G12</f>
        <v>#REF!</v>
      </c>
      <c r="Z12" s="937"/>
      <c r="AA12" s="1150"/>
    </row>
    <row r="13" customFormat="false" ht="18.75" hidden="false" customHeight="true" outlineLevel="0" collapsed="false">
      <c r="A13" s="1137"/>
      <c r="B13" s="1138"/>
      <c r="C13" s="1156" t="s">
        <v>260</v>
      </c>
      <c r="D13" s="1128" t="n">
        <v>1.371</v>
      </c>
      <c r="E13" s="1154"/>
      <c r="F13" s="1155"/>
      <c r="G13" s="1127" t="n">
        <f aca="false">D13*5500</f>
        <v>7540.5</v>
      </c>
      <c r="H13" s="1128"/>
      <c r="I13" s="1129"/>
      <c r="J13" s="1128"/>
      <c r="K13" s="1130"/>
      <c r="L13" s="1131"/>
      <c r="M13" s="1132"/>
      <c r="N13" s="1131"/>
      <c r="O13" s="1132"/>
      <c r="P13" s="1128"/>
      <c r="Q13" s="1129"/>
      <c r="R13" s="1133"/>
      <c r="S13" s="1134"/>
      <c r="T13" s="1135"/>
      <c r="U13" s="1116"/>
      <c r="V13" s="1117"/>
      <c r="W13" s="1118"/>
      <c r="X13" s="1119"/>
      <c r="Y13" s="1118"/>
      <c r="Z13" s="937"/>
      <c r="AA13" s="1150"/>
    </row>
    <row r="14" customFormat="false" ht="15" hidden="false" customHeight="true" outlineLevel="0" collapsed="false">
      <c r="A14" s="1137"/>
      <c r="B14" s="1138"/>
      <c r="C14" s="1156" t="s">
        <v>26</v>
      </c>
      <c r="D14" s="1128" t="n">
        <v>0.144</v>
      </c>
      <c r="E14" s="1154"/>
      <c r="F14" s="1155"/>
      <c r="G14" s="1127" t="n">
        <v>926.048</v>
      </c>
      <c r="H14" s="1128"/>
      <c r="I14" s="1129"/>
      <c r="J14" s="1128"/>
      <c r="K14" s="1130"/>
      <c r="L14" s="1131"/>
      <c r="M14" s="1132"/>
      <c r="N14" s="1131"/>
      <c r="O14" s="1132"/>
      <c r="P14" s="1128"/>
      <c r="Q14" s="1129"/>
      <c r="R14" s="1133"/>
      <c r="S14" s="1134"/>
      <c r="T14" s="1135"/>
      <c r="U14" s="1116" t="n">
        <f aca="false">D14+E14+F14</f>
        <v>0.144</v>
      </c>
      <c r="V14" s="1117" t="n">
        <f aca="false">H14+J14+L14+N14+P14</f>
        <v>0</v>
      </c>
      <c r="W14" s="1118" t="n">
        <f aca="false">U14-V14</f>
        <v>0.144</v>
      </c>
      <c r="X14" s="1119" t="e">
        <f aca="false">I14+#REF!+M14+O14+Q14</f>
        <v>#REF!</v>
      </c>
      <c r="Y14" s="1118" t="e">
        <f aca="false">X14-G14</f>
        <v>#REF!</v>
      </c>
      <c r="Z14" s="937"/>
      <c r="AA14" s="1150"/>
    </row>
    <row r="15" s="1151" customFormat="true" ht="18.75" hidden="false" customHeight="false" outlineLevel="0" collapsed="false">
      <c r="A15" s="1137"/>
      <c r="B15" s="1138" t="n">
        <v>2</v>
      </c>
      <c r="C15" s="1138" t="s">
        <v>261</v>
      </c>
      <c r="D15" s="1139" t="n">
        <f aca="false">D16</f>
        <v>0.626</v>
      </c>
      <c r="E15" s="1140"/>
      <c r="F15" s="1141"/>
      <c r="G15" s="1142" t="n">
        <f aca="false">G16</f>
        <v>3443</v>
      </c>
      <c r="H15" s="1139"/>
      <c r="I15" s="1143"/>
      <c r="J15" s="1139"/>
      <c r="K15" s="1144"/>
      <c r="L15" s="1145"/>
      <c r="M15" s="1146"/>
      <c r="N15" s="1145"/>
      <c r="O15" s="1146"/>
      <c r="P15" s="1139"/>
      <c r="Q15" s="1143"/>
      <c r="R15" s="1147"/>
      <c r="S15" s="1148"/>
      <c r="T15" s="1149"/>
      <c r="U15" s="1116"/>
      <c r="V15" s="1117"/>
      <c r="W15" s="1118"/>
      <c r="X15" s="1119"/>
      <c r="Y15" s="1118"/>
      <c r="Z15" s="937"/>
      <c r="AA15" s="1150"/>
    </row>
    <row r="16" customFormat="false" ht="19.5" hidden="false" customHeight="false" outlineLevel="0" collapsed="false">
      <c r="A16" s="1137"/>
      <c r="B16" s="1138"/>
      <c r="C16" s="1152" t="s">
        <v>28</v>
      </c>
      <c r="D16" s="1139" t="n">
        <f aca="false">D17+D18</f>
        <v>0.626</v>
      </c>
      <c r="E16" s="1140"/>
      <c r="F16" s="1141"/>
      <c r="G16" s="1142" t="n">
        <f aca="false">G17+G18</f>
        <v>3443</v>
      </c>
      <c r="H16" s="1139"/>
      <c r="I16" s="1143"/>
      <c r="J16" s="1128"/>
      <c r="K16" s="1130"/>
      <c r="L16" s="1131"/>
      <c r="M16" s="1132"/>
      <c r="N16" s="1131"/>
      <c r="O16" s="1132"/>
      <c r="P16" s="1128"/>
      <c r="Q16" s="1129"/>
      <c r="R16" s="1133"/>
      <c r="S16" s="1134"/>
      <c r="T16" s="1135"/>
      <c r="U16" s="1116"/>
      <c r="V16" s="1117"/>
      <c r="W16" s="1118"/>
      <c r="X16" s="1119"/>
      <c r="Y16" s="1118"/>
      <c r="Z16" s="937"/>
      <c r="AA16" s="1150"/>
    </row>
    <row r="17" customFormat="false" ht="18.75" hidden="false" customHeight="false" outlineLevel="0" collapsed="false">
      <c r="A17" s="1137"/>
      <c r="B17" s="1138"/>
      <c r="C17" s="1153" t="s">
        <v>262</v>
      </c>
      <c r="D17" s="1128" t="n">
        <v>0.197</v>
      </c>
      <c r="E17" s="1154"/>
      <c r="F17" s="1155"/>
      <c r="G17" s="1127" t="n">
        <f aca="false">D17*5500</f>
        <v>1083.5</v>
      </c>
      <c r="H17" s="1128"/>
      <c r="I17" s="1129"/>
      <c r="J17" s="1128"/>
      <c r="K17" s="1130"/>
      <c r="L17" s="1131"/>
      <c r="M17" s="1132"/>
      <c r="N17" s="1131"/>
      <c r="O17" s="1132"/>
      <c r="P17" s="1128"/>
      <c r="Q17" s="1129"/>
      <c r="R17" s="1133"/>
      <c r="S17" s="1134"/>
      <c r="T17" s="1135"/>
      <c r="U17" s="1116"/>
      <c r="V17" s="1117"/>
      <c r="W17" s="1118"/>
      <c r="X17" s="1119"/>
      <c r="Y17" s="1118"/>
      <c r="Z17" s="937"/>
      <c r="AA17" s="1150"/>
    </row>
    <row r="18" customFormat="false" ht="18.75" hidden="false" customHeight="false" outlineLevel="0" collapsed="false">
      <c r="A18" s="1137"/>
      <c r="B18" s="1138"/>
      <c r="C18" s="1153" t="s">
        <v>263</v>
      </c>
      <c r="D18" s="1128" t="n">
        <v>0.429</v>
      </c>
      <c r="E18" s="1154"/>
      <c r="F18" s="1155"/>
      <c r="G18" s="1127" t="n">
        <f aca="false">D18*5500</f>
        <v>2359.5</v>
      </c>
      <c r="H18" s="1128"/>
      <c r="I18" s="1129"/>
      <c r="J18" s="1128"/>
      <c r="K18" s="1130"/>
      <c r="L18" s="1131"/>
      <c r="M18" s="1132"/>
      <c r="N18" s="1131"/>
      <c r="O18" s="1132"/>
      <c r="P18" s="1128"/>
      <c r="Q18" s="1129"/>
      <c r="R18" s="1133"/>
      <c r="S18" s="1134"/>
      <c r="T18" s="1135"/>
      <c r="U18" s="1116"/>
      <c r="V18" s="1117"/>
      <c r="W18" s="1118"/>
      <c r="X18" s="1119"/>
      <c r="Y18" s="1118"/>
      <c r="Z18" s="937"/>
      <c r="AA18" s="1150"/>
    </row>
    <row r="19" customFormat="false" ht="15" hidden="false" customHeight="true" outlineLevel="0" collapsed="false">
      <c r="A19" s="1137"/>
      <c r="B19" s="1138"/>
      <c r="C19" s="1122" t="s">
        <v>226</v>
      </c>
      <c r="D19" s="1128"/>
      <c r="E19" s="1154"/>
      <c r="F19" s="1155"/>
      <c r="G19" s="1127"/>
      <c r="H19" s="1128"/>
      <c r="I19" s="1129"/>
      <c r="J19" s="1128"/>
      <c r="K19" s="1130"/>
      <c r="L19" s="1131"/>
      <c r="M19" s="1132"/>
      <c r="N19" s="1131"/>
      <c r="O19" s="1132"/>
      <c r="P19" s="1128"/>
      <c r="Q19" s="1129"/>
      <c r="R19" s="1133"/>
      <c r="S19" s="1134"/>
      <c r="T19" s="1135"/>
      <c r="U19" s="1116" t="n">
        <f aca="false">D19+E19+F19</f>
        <v>0</v>
      </c>
      <c r="V19" s="1117" t="n">
        <f aca="false">H19+J19+L19+N19+P19</f>
        <v>0</v>
      </c>
      <c r="W19" s="1118" t="n">
        <f aca="false">U19-V19</f>
        <v>0</v>
      </c>
      <c r="X19" s="1119" t="e">
        <f aca="false">I19+#REF!+M19+O19+Q19</f>
        <v>#REF!</v>
      </c>
      <c r="Y19" s="1118" t="e">
        <f aca="false">X19-G19</f>
        <v>#REF!</v>
      </c>
      <c r="Z19" s="937"/>
      <c r="AA19" s="1150"/>
    </row>
    <row r="20" s="1151" customFormat="true" ht="18.75" hidden="false" customHeight="false" outlineLevel="0" collapsed="false">
      <c r="A20" s="1137" t="n">
        <v>3</v>
      </c>
      <c r="B20" s="1138" t="n">
        <v>3</v>
      </c>
      <c r="C20" s="1138" t="s">
        <v>227</v>
      </c>
      <c r="D20" s="1139" t="n">
        <f aca="false">D21+D26</f>
        <v>3.13</v>
      </c>
      <c r="E20" s="1140"/>
      <c r="F20" s="1141"/>
      <c r="G20" s="1142" t="n">
        <f aca="false">G21+G26</f>
        <v>17575.5</v>
      </c>
      <c r="H20" s="1139"/>
      <c r="I20" s="1143"/>
      <c r="J20" s="1139"/>
      <c r="K20" s="1144"/>
      <c r="L20" s="1145"/>
      <c r="M20" s="1146"/>
      <c r="N20" s="1145"/>
      <c r="O20" s="1146"/>
      <c r="P20" s="1139"/>
      <c r="Q20" s="1143"/>
      <c r="R20" s="1147"/>
      <c r="S20" s="1148"/>
      <c r="T20" s="1149"/>
      <c r="U20" s="1116" t="n">
        <f aca="false">D20+E20+F20</f>
        <v>3.13</v>
      </c>
      <c r="V20" s="1117" t="n">
        <f aca="false">H20+J20+L20+N20+P20</f>
        <v>0</v>
      </c>
      <c r="W20" s="1118" t="n">
        <f aca="false">U20-V20</f>
        <v>3.13</v>
      </c>
      <c r="X20" s="1119" t="e">
        <f aca="false">I20+#REF!+M20+O20+Q20</f>
        <v>#REF!</v>
      </c>
      <c r="Y20" s="1118" t="e">
        <f aca="false">X20-G20</f>
        <v>#REF!</v>
      </c>
      <c r="Z20" s="937"/>
      <c r="AA20" s="1150"/>
    </row>
    <row r="21" customFormat="false" ht="19.5" hidden="false" customHeight="false" outlineLevel="0" collapsed="false">
      <c r="A21" s="1137"/>
      <c r="B21" s="1138"/>
      <c r="C21" s="1157" t="s">
        <v>32</v>
      </c>
      <c r="D21" s="1158" t="n">
        <f aca="false">SUM(D22:D25)</f>
        <v>2.91</v>
      </c>
      <c r="E21" s="1159"/>
      <c r="F21" s="1160"/>
      <c r="G21" s="1161" t="n">
        <f aca="false">SUM(G22:G25)</f>
        <v>16185.5</v>
      </c>
      <c r="H21" s="1158"/>
      <c r="I21" s="1162"/>
      <c r="J21" s="1128"/>
      <c r="K21" s="1130"/>
      <c r="L21" s="1131"/>
      <c r="M21" s="1132"/>
      <c r="N21" s="1131"/>
      <c r="O21" s="1132"/>
      <c r="P21" s="1128"/>
      <c r="Q21" s="1129"/>
      <c r="R21" s="1133"/>
      <c r="S21" s="1134"/>
      <c r="T21" s="1135"/>
      <c r="U21" s="1116" t="n">
        <f aca="false">D21+E21+F21</f>
        <v>2.91</v>
      </c>
      <c r="V21" s="1117" t="n">
        <f aca="false">H21+J21+L21+N21+P21</f>
        <v>0</v>
      </c>
      <c r="W21" s="1118" t="n">
        <f aca="false">U21-V21</f>
        <v>2.91</v>
      </c>
      <c r="X21" s="1119" t="e">
        <f aca="false">I21+#REF!+M21+O21+Q21</f>
        <v>#REF!</v>
      </c>
      <c r="Y21" s="1118" t="e">
        <f aca="false">X21-G21</f>
        <v>#REF!</v>
      </c>
      <c r="Z21" s="937"/>
      <c r="AA21" s="1150"/>
    </row>
    <row r="22" customFormat="false" ht="19.5" hidden="false" customHeight="false" outlineLevel="0" collapsed="false">
      <c r="A22" s="1137"/>
      <c r="B22" s="1138"/>
      <c r="C22" s="1163" t="s">
        <v>196</v>
      </c>
      <c r="D22" s="1128" t="n">
        <v>0.8</v>
      </c>
      <c r="E22" s="1154"/>
      <c r="F22" s="1155"/>
      <c r="G22" s="1127" t="n">
        <f aca="false">D22*5500</f>
        <v>4400</v>
      </c>
      <c r="H22" s="1158"/>
      <c r="I22" s="1162"/>
      <c r="J22" s="1128"/>
      <c r="K22" s="1130"/>
      <c r="L22" s="1131"/>
      <c r="M22" s="1132"/>
      <c r="N22" s="1131"/>
      <c r="O22" s="1132"/>
      <c r="P22" s="1128"/>
      <c r="Q22" s="1129"/>
      <c r="R22" s="1133"/>
      <c r="S22" s="1134"/>
      <c r="T22" s="1135"/>
      <c r="U22" s="1116" t="n">
        <f aca="false">D22+E22+F22</f>
        <v>0.8</v>
      </c>
      <c r="V22" s="1117" t="n">
        <f aca="false">H22+J22+L22+N22+P22</f>
        <v>0</v>
      </c>
      <c r="W22" s="1118" t="n">
        <f aca="false">U22-V22</f>
        <v>0.8</v>
      </c>
      <c r="X22" s="1119" t="e">
        <f aca="false">I22+#REF!+M22+O22+Q22</f>
        <v>#REF!</v>
      </c>
      <c r="Y22" s="1118" t="e">
        <f aca="false">X22-G22</f>
        <v>#REF!</v>
      </c>
      <c r="Z22" s="937"/>
      <c r="AA22" s="1150"/>
    </row>
    <row r="23" customFormat="false" ht="18.75" hidden="false" customHeight="false" outlineLevel="0" collapsed="false">
      <c r="A23" s="1137"/>
      <c r="B23" s="1138"/>
      <c r="C23" s="1163" t="s">
        <v>110</v>
      </c>
      <c r="D23" s="1128" t="n">
        <v>0.2</v>
      </c>
      <c r="E23" s="1154"/>
      <c r="F23" s="1155"/>
      <c r="G23" s="1127" t="n">
        <v>1280.5</v>
      </c>
      <c r="H23" s="1128"/>
      <c r="I23" s="1129"/>
      <c r="J23" s="1128"/>
      <c r="K23" s="1130"/>
      <c r="L23" s="1131"/>
      <c r="M23" s="1132"/>
      <c r="N23" s="1131"/>
      <c r="O23" s="1132"/>
      <c r="P23" s="1128"/>
      <c r="Q23" s="1129"/>
      <c r="R23" s="1133"/>
      <c r="S23" s="1134"/>
      <c r="T23" s="1135"/>
      <c r="U23" s="1116" t="n">
        <f aca="false">D23+E23+F23</f>
        <v>0.2</v>
      </c>
      <c r="V23" s="1117" t="n">
        <f aca="false">H23+J23+L23+N23+P23</f>
        <v>0</v>
      </c>
      <c r="W23" s="1118" t="n">
        <f aca="false">U23-V23</f>
        <v>0.2</v>
      </c>
      <c r="X23" s="1119" t="e">
        <f aca="false">I23+#REF!+M23+O23+Q23</f>
        <v>#REF!</v>
      </c>
      <c r="Y23" s="1118" t="e">
        <f aca="false">X23-G23</f>
        <v>#REF!</v>
      </c>
      <c r="Z23" s="937"/>
      <c r="AA23" s="1150"/>
    </row>
    <row r="24" customFormat="false" ht="18.75" hidden="false" customHeight="false" outlineLevel="0" collapsed="false">
      <c r="A24" s="1137"/>
      <c r="B24" s="1138"/>
      <c r="C24" s="1153" t="s">
        <v>34</v>
      </c>
      <c r="D24" s="1128" t="n">
        <f aca="false">2.3-0.45</f>
        <v>1.85</v>
      </c>
      <c r="E24" s="1154"/>
      <c r="F24" s="1155"/>
      <c r="G24" s="1127" t="n">
        <f aca="false">D24*5500</f>
        <v>10175</v>
      </c>
      <c r="H24" s="1128"/>
      <c r="I24" s="1129"/>
      <c r="J24" s="1128"/>
      <c r="K24" s="1130"/>
      <c r="L24" s="1131"/>
      <c r="M24" s="1132"/>
      <c r="N24" s="1131"/>
      <c r="O24" s="1132"/>
      <c r="P24" s="1128"/>
      <c r="Q24" s="1129"/>
      <c r="R24" s="1133"/>
      <c r="S24" s="1134"/>
      <c r="T24" s="1135"/>
      <c r="U24" s="1116" t="n">
        <f aca="false">D24+E24+F24</f>
        <v>1.85</v>
      </c>
      <c r="V24" s="1117" t="n">
        <f aca="false">H24+J24+L24+N24+P24</f>
        <v>0</v>
      </c>
      <c r="W24" s="1118" t="n">
        <f aca="false">U24-V24</f>
        <v>1.85</v>
      </c>
      <c r="X24" s="1119" t="e">
        <f aca="false">I24+#REF!+M24+O24+Q24</f>
        <v>#REF!</v>
      </c>
      <c r="Y24" s="1118" t="e">
        <f aca="false">X24-G24</f>
        <v>#REF!</v>
      </c>
      <c r="Z24" s="937"/>
      <c r="AA24" s="1150"/>
    </row>
    <row r="25" customFormat="false" ht="18.75" hidden="false" customHeight="false" outlineLevel="0" collapsed="false">
      <c r="A25" s="1137"/>
      <c r="B25" s="1138"/>
      <c r="C25" s="1153" t="s">
        <v>197</v>
      </c>
      <c r="D25" s="1128" t="n">
        <v>0.06</v>
      </c>
      <c r="E25" s="1154"/>
      <c r="F25" s="1155"/>
      <c r="G25" s="1127" t="n">
        <f aca="false">D25*5500</f>
        <v>330</v>
      </c>
      <c r="H25" s="1128"/>
      <c r="I25" s="1129"/>
      <c r="J25" s="1128"/>
      <c r="K25" s="1130"/>
      <c r="L25" s="1131"/>
      <c r="M25" s="1132"/>
      <c r="N25" s="1131"/>
      <c r="O25" s="1132"/>
      <c r="P25" s="1128"/>
      <c r="Q25" s="1129"/>
      <c r="R25" s="1133"/>
      <c r="S25" s="1134"/>
      <c r="T25" s="1135"/>
      <c r="U25" s="1116" t="n">
        <f aca="false">D25+E25+F25</f>
        <v>0.06</v>
      </c>
      <c r="V25" s="1117" t="n">
        <f aca="false">H25+J25+L25+N25+P25</f>
        <v>0</v>
      </c>
      <c r="W25" s="1118" t="n">
        <f aca="false">U25-V25</f>
        <v>0.06</v>
      </c>
      <c r="X25" s="1119" t="e">
        <f aca="false">I25+#REF!+M25+O25+Q25</f>
        <v>#REF!</v>
      </c>
      <c r="Y25" s="1118" t="e">
        <f aca="false">X25-G25</f>
        <v>#REF!</v>
      </c>
      <c r="Z25" s="937"/>
      <c r="AA25" s="1150"/>
    </row>
    <row r="26" customFormat="false" ht="19.5" hidden="false" customHeight="false" outlineLevel="0" collapsed="false">
      <c r="A26" s="1137"/>
      <c r="B26" s="1138"/>
      <c r="C26" s="1152" t="s">
        <v>198</v>
      </c>
      <c r="D26" s="1158" t="n">
        <f aca="false">D27+D28</f>
        <v>0.22</v>
      </c>
      <c r="E26" s="1159"/>
      <c r="F26" s="1160"/>
      <c r="G26" s="1161" t="n">
        <f aca="false">G27+G28</f>
        <v>1390</v>
      </c>
      <c r="H26" s="1128"/>
      <c r="I26" s="1129"/>
      <c r="J26" s="1128"/>
      <c r="K26" s="1130"/>
      <c r="L26" s="1131"/>
      <c r="M26" s="1132"/>
      <c r="N26" s="1131"/>
      <c r="O26" s="1164"/>
      <c r="P26" s="1128"/>
      <c r="Q26" s="1129"/>
      <c r="R26" s="1133"/>
      <c r="S26" s="1134"/>
      <c r="T26" s="1135"/>
      <c r="U26" s="1116" t="n">
        <f aca="false">D26+E26+F26</f>
        <v>0.22</v>
      </c>
      <c r="V26" s="1117" t="n">
        <f aca="false">H26+J26+L26+N26+P26</f>
        <v>0</v>
      </c>
      <c r="W26" s="1118" t="n">
        <f aca="false">U26-V26</f>
        <v>0.22</v>
      </c>
      <c r="X26" s="1119" t="e">
        <f aca="false">I26+#REF!+M26+O26+Q26</f>
        <v>#REF!</v>
      </c>
      <c r="Y26" s="1118" t="e">
        <f aca="false">X26-G26</f>
        <v>#REF!</v>
      </c>
      <c r="Z26" s="937"/>
      <c r="AA26" s="1150"/>
    </row>
    <row r="27" customFormat="false" ht="18.75" hidden="false" customHeight="false" outlineLevel="0" collapsed="false">
      <c r="A27" s="1137"/>
      <c r="B27" s="1138"/>
      <c r="C27" s="1153" t="s">
        <v>154</v>
      </c>
      <c r="D27" s="1128" t="n">
        <v>0.1</v>
      </c>
      <c r="E27" s="1154"/>
      <c r="F27" s="1155"/>
      <c r="G27" s="1127" t="n">
        <f aca="false">D27*5500</f>
        <v>550</v>
      </c>
      <c r="H27" s="1128"/>
      <c r="I27" s="1129"/>
      <c r="J27" s="1128"/>
      <c r="K27" s="1130"/>
      <c r="L27" s="1131"/>
      <c r="M27" s="1132"/>
      <c r="N27" s="1131"/>
      <c r="O27" s="1132"/>
      <c r="P27" s="1128"/>
      <c r="Q27" s="1129"/>
      <c r="R27" s="1133"/>
      <c r="S27" s="1134"/>
      <c r="T27" s="1135"/>
      <c r="U27" s="1116" t="n">
        <f aca="false">D27+E27+F27</f>
        <v>0.1</v>
      </c>
      <c r="V27" s="1117" t="n">
        <f aca="false">H27+J27+L27+N27+P27</f>
        <v>0</v>
      </c>
      <c r="W27" s="1118" t="n">
        <f aca="false">U27-V27</f>
        <v>0.1</v>
      </c>
      <c r="X27" s="1119" t="e">
        <f aca="false">I27+#REF!+M27+O27+Q27</f>
        <v>#REF!</v>
      </c>
      <c r="Y27" s="1118" t="e">
        <f aca="false">X27-G27</f>
        <v>#REF!</v>
      </c>
      <c r="Z27" s="937"/>
      <c r="AA27" s="1150"/>
    </row>
    <row r="28" customFormat="false" ht="18.75" hidden="false" customHeight="false" outlineLevel="0" collapsed="false">
      <c r="A28" s="1137"/>
      <c r="B28" s="1138"/>
      <c r="C28" s="1153" t="s">
        <v>264</v>
      </c>
      <c r="D28" s="1128" t="n">
        <v>0.12</v>
      </c>
      <c r="E28" s="1154"/>
      <c r="F28" s="1155"/>
      <c r="G28" s="1127" t="n">
        <f aca="false">D28*7000</f>
        <v>840</v>
      </c>
      <c r="H28" s="1128"/>
      <c r="I28" s="1129"/>
      <c r="J28" s="1128"/>
      <c r="K28" s="1130"/>
      <c r="L28" s="1131"/>
      <c r="M28" s="1132"/>
      <c r="N28" s="1131"/>
      <c r="O28" s="1132"/>
      <c r="P28" s="1128"/>
      <c r="Q28" s="1129"/>
      <c r="R28" s="1133"/>
      <c r="S28" s="1134"/>
      <c r="T28" s="1135"/>
      <c r="U28" s="1116" t="n">
        <f aca="false">D28+E28+F28</f>
        <v>0.12</v>
      </c>
      <c r="V28" s="1117"/>
      <c r="W28" s="1118"/>
      <c r="X28" s="1119"/>
      <c r="Y28" s="1118"/>
      <c r="Z28" s="937"/>
      <c r="AA28" s="1150"/>
    </row>
    <row r="29" customFormat="false" ht="18.75" hidden="false" customHeight="false" outlineLevel="0" collapsed="false">
      <c r="A29" s="1137" t="n">
        <v>4</v>
      </c>
      <c r="B29" s="1138" t="n">
        <v>4</v>
      </c>
      <c r="C29" s="1138" t="s">
        <v>228</v>
      </c>
      <c r="D29" s="1139" t="n">
        <f aca="false">D30+D34</f>
        <v>1.25</v>
      </c>
      <c r="E29" s="1140"/>
      <c r="F29" s="1141"/>
      <c r="G29" s="1142" t="n">
        <f aca="false">G30+G34</f>
        <v>6525</v>
      </c>
      <c r="H29" s="1139"/>
      <c r="I29" s="1143"/>
      <c r="J29" s="1128"/>
      <c r="K29" s="1130"/>
      <c r="L29" s="1131"/>
      <c r="M29" s="1132"/>
      <c r="N29" s="1145"/>
      <c r="O29" s="1146"/>
      <c r="P29" s="1128"/>
      <c r="Q29" s="1129"/>
      <c r="R29" s="1147"/>
      <c r="S29" s="1148"/>
      <c r="T29" s="1149"/>
      <c r="U29" s="1116" t="n">
        <f aca="false">D29+E29+F29</f>
        <v>1.25</v>
      </c>
      <c r="V29" s="1117" t="n">
        <f aca="false">H29+J29+L29+N29+P29</f>
        <v>0</v>
      </c>
      <c r="W29" s="1118" t="n">
        <f aca="false">U29-V29</f>
        <v>1.25</v>
      </c>
      <c r="X29" s="1119" t="e">
        <f aca="false">I29+#REF!+M29+O29+Q29</f>
        <v>#REF!</v>
      </c>
      <c r="Y29" s="1118" t="e">
        <f aca="false">X29-G29</f>
        <v>#REF!</v>
      </c>
      <c r="Z29" s="937"/>
      <c r="AA29" s="1150"/>
    </row>
    <row r="30" customFormat="false" ht="19.5" hidden="false" customHeight="false" outlineLevel="0" collapsed="false">
      <c r="A30" s="1137"/>
      <c r="B30" s="1138"/>
      <c r="C30" s="1152" t="s">
        <v>38</v>
      </c>
      <c r="D30" s="1158" t="n">
        <f aca="false">SUM(D31:D33)</f>
        <v>0.75</v>
      </c>
      <c r="E30" s="1159"/>
      <c r="F30" s="1160"/>
      <c r="G30" s="1161" t="n">
        <f aca="false">SUM(G31:G33)</f>
        <v>3775</v>
      </c>
      <c r="H30" s="1158"/>
      <c r="I30" s="1162"/>
      <c r="J30" s="1128"/>
      <c r="K30" s="1130"/>
      <c r="L30" s="1131"/>
      <c r="M30" s="1132"/>
      <c r="N30" s="1131"/>
      <c r="O30" s="1132"/>
      <c r="P30" s="1128"/>
      <c r="Q30" s="1129"/>
      <c r="R30" s="1133"/>
      <c r="S30" s="1134"/>
      <c r="T30" s="1135"/>
      <c r="U30" s="1116" t="n">
        <f aca="false">D30+E30+F30</f>
        <v>0.75</v>
      </c>
      <c r="V30" s="1117" t="n">
        <f aca="false">H30+J30+L30+N30+P30</f>
        <v>0</v>
      </c>
      <c r="W30" s="1118" t="n">
        <f aca="false">U30-V30</f>
        <v>0.75</v>
      </c>
      <c r="X30" s="1119" t="e">
        <f aca="false">I30+#REF!+M30+O30+Q30</f>
        <v>#REF!</v>
      </c>
      <c r="Y30" s="1118" t="e">
        <f aca="false">X30-G30</f>
        <v>#REF!</v>
      </c>
      <c r="Z30" s="937"/>
      <c r="AA30" s="1150"/>
    </row>
    <row r="31" customFormat="false" ht="18.75" hidden="false" customHeight="false" outlineLevel="0" collapsed="false">
      <c r="A31" s="1137"/>
      <c r="B31" s="1138"/>
      <c r="C31" s="1153" t="s">
        <v>40</v>
      </c>
      <c r="D31" s="1128" t="n">
        <v>0.3</v>
      </c>
      <c r="E31" s="1154"/>
      <c r="F31" s="1155"/>
      <c r="G31" s="1127" t="n">
        <f aca="false">D31*5500</f>
        <v>1650</v>
      </c>
      <c r="H31" s="1128"/>
      <c r="I31" s="1129"/>
      <c r="J31" s="1128"/>
      <c r="K31" s="1130"/>
      <c r="L31" s="1131"/>
      <c r="M31" s="1132"/>
      <c r="N31" s="1131"/>
      <c r="O31" s="1132"/>
      <c r="P31" s="1128"/>
      <c r="Q31" s="1129"/>
      <c r="R31" s="1133"/>
      <c r="S31" s="1134"/>
      <c r="T31" s="1135"/>
      <c r="U31" s="1116" t="n">
        <f aca="false">D31+E31+F31</f>
        <v>0.3</v>
      </c>
      <c r="V31" s="1117" t="n">
        <f aca="false">H31+J31+L31+N31+P31</f>
        <v>0</v>
      </c>
      <c r="W31" s="1118" t="n">
        <f aca="false">U31-V31</f>
        <v>0.3</v>
      </c>
      <c r="X31" s="1119" t="e">
        <f aca="false">I31+#REF!+M31+O31+Q31</f>
        <v>#REF!</v>
      </c>
      <c r="Y31" s="1118" t="e">
        <f aca="false">X31-G31</f>
        <v>#REF!</v>
      </c>
      <c r="Z31" s="937"/>
      <c r="AA31" s="1150"/>
    </row>
    <row r="32" customFormat="false" ht="18.75" hidden="false" customHeight="false" outlineLevel="0" collapsed="false">
      <c r="A32" s="1137"/>
      <c r="B32" s="1138"/>
      <c r="C32" s="1153" t="s">
        <v>189</v>
      </c>
      <c r="D32" s="1128" t="n">
        <v>0.2</v>
      </c>
      <c r="E32" s="1154"/>
      <c r="F32" s="1155"/>
      <c r="G32" s="1127" t="n">
        <v>750</v>
      </c>
      <c r="H32" s="1128"/>
      <c r="I32" s="1129"/>
      <c r="J32" s="1128"/>
      <c r="K32" s="1130"/>
      <c r="L32" s="1131"/>
      <c r="M32" s="1132"/>
      <c r="N32" s="1131"/>
      <c r="O32" s="1132"/>
      <c r="P32" s="1128"/>
      <c r="Q32" s="1129"/>
      <c r="R32" s="1133"/>
      <c r="S32" s="1134"/>
      <c r="T32" s="1135"/>
      <c r="U32" s="1116" t="n">
        <f aca="false">D32+E32+F32</f>
        <v>0.2</v>
      </c>
      <c r="V32" s="1117" t="n">
        <f aca="false">H32+J32+L32+N32+P32</f>
        <v>0</v>
      </c>
      <c r="W32" s="1118" t="n">
        <f aca="false">U32-V32</f>
        <v>0.2</v>
      </c>
      <c r="X32" s="1119" t="e">
        <f aca="false">I32+#REF!+M32+O32+Q32</f>
        <v>#REF!</v>
      </c>
      <c r="Y32" s="1118" t="e">
        <f aca="false">X32-G32</f>
        <v>#REF!</v>
      </c>
      <c r="Z32" s="937"/>
      <c r="AA32" s="1150"/>
    </row>
    <row r="33" customFormat="false" ht="18.75" hidden="false" customHeight="false" outlineLevel="0" collapsed="false">
      <c r="A33" s="1137"/>
      <c r="B33" s="1138"/>
      <c r="C33" s="1153" t="s">
        <v>41</v>
      </c>
      <c r="D33" s="1128" t="n">
        <v>0.25</v>
      </c>
      <c r="E33" s="1154"/>
      <c r="F33" s="1155"/>
      <c r="G33" s="1127" t="n">
        <f aca="false">D33*5500</f>
        <v>1375</v>
      </c>
      <c r="H33" s="1128"/>
      <c r="I33" s="1129"/>
      <c r="J33" s="1128"/>
      <c r="K33" s="1130"/>
      <c r="L33" s="1131"/>
      <c r="M33" s="1132"/>
      <c r="N33" s="1131"/>
      <c r="O33" s="1132"/>
      <c r="P33" s="1128"/>
      <c r="Q33" s="1129"/>
      <c r="R33" s="1133"/>
      <c r="S33" s="1134"/>
      <c r="T33" s="1135"/>
      <c r="U33" s="1116" t="n">
        <f aca="false">D33+E33+F33</f>
        <v>0.25</v>
      </c>
      <c r="V33" s="1117" t="n">
        <f aca="false">H33+J33+L33+N33+P33</f>
        <v>0</v>
      </c>
      <c r="W33" s="1118" t="n">
        <f aca="false">U33-V33</f>
        <v>0.25</v>
      </c>
      <c r="X33" s="1119" t="e">
        <f aca="false">I33+#REF!+M33+O33+Q33</f>
        <v>#REF!</v>
      </c>
      <c r="Y33" s="1118" t="e">
        <f aca="false">X33-G33</f>
        <v>#REF!</v>
      </c>
      <c r="Z33" s="937"/>
      <c r="AA33" s="1150"/>
    </row>
    <row r="34" customFormat="false" ht="19.5" hidden="false" customHeight="false" outlineLevel="0" collapsed="false">
      <c r="A34" s="1165"/>
      <c r="B34" s="1166"/>
      <c r="C34" s="1152" t="s">
        <v>199</v>
      </c>
      <c r="D34" s="1158" t="n">
        <f aca="false">D35</f>
        <v>0.5</v>
      </c>
      <c r="E34" s="1159"/>
      <c r="F34" s="1160"/>
      <c r="G34" s="1161" t="n">
        <f aca="false">G35</f>
        <v>2750</v>
      </c>
      <c r="H34" s="1167"/>
      <c r="I34" s="1168"/>
      <c r="J34" s="1167"/>
      <c r="K34" s="1169"/>
      <c r="L34" s="1170"/>
      <c r="M34" s="1171"/>
      <c r="N34" s="1170"/>
      <c r="O34" s="1171"/>
      <c r="P34" s="1167"/>
      <c r="Q34" s="1168"/>
      <c r="R34" s="1133"/>
      <c r="S34" s="1134"/>
      <c r="T34" s="1135"/>
      <c r="U34" s="1116" t="n">
        <f aca="false">D34+E34+F34</f>
        <v>0.5</v>
      </c>
      <c r="V34" s="1117" t="n">
        <f aca="false">H34+J34+L34+N34+P34</f>
        <v>0</v>
      </c>
      <c r="W34" s="1118" t="n">
        <f aca="false">U34-V34</f>
        <v>0.5</v>
      </c>
      <c r="X34" s="1119" t="e">
        <f aca="false">I34+#REF!+M34+O34+Q34</f>
        <v>#REF!</v>
      </c>
      <c r="Y34" s="1118" t="e">
        <f aca="false">X34-G34</f>
        <v>#REF!</v>
      </c>
    </row>
    <row r="35" customFormat="false" ht="18.75" hidden="false" customHeight="false" outlineLevel="0" collapsed="false">
      <c r="A35" s="1165"/>
      <c r="B35" s="1166"/>
      <c r="C35" s="1153" t="s">
        <v>151</v>
      </c>
      <c r="D35" s="1128" t="n">
        <v>0.5</v>
      </c>
      <c r="E35" s="1154"/>
      <c r="F35" s="1172"/>
      <c r="G35" s="1127" t="n">
        <f aca="false">D35*5500</f>
        <v>2750</v>
      </c>
      <c r="H35" s="1128"/>
      <c r="I35" s="1129"/>
      <c r="J35" s="1128"/>
      <c r="K35" s="1130"/>
      <c r="L35" s="1131"/>
      <c r="M35" s="1132"/>
      <c r="N35" s="1131"/>
      <c r="O35" s="1132"/>
      <c r="P35" s="1128"/>
      <c r="Q35" s="1129"/>
      <c r="R35" s="1133"/>
      <c r="S35" s="1134"/>
      <c r="T35" s="1135"/>
      <c r="U35" s="1116" t="n">
        <f aca="false">D35+E35+F35</f>
        <v>0.5</v>
      </c>
      <c r="V35" s="1117" t="n">
        <f aca="false">H35+J35+L35+N35+P35</f>
        <v>0</v>
      </c>
      <c r="W35" s="1118" t="n">
        <f aca="false">U35-V35</f>
        <v>0.5</v>
      </c>
      <c r="X35" s="1119" t="e">
        <f aca="false">I35+#REF!+M35+O35+Q35</f>
        <v>#REF!</v>
      </c>
      <c r="Y35" s="1118" t="e">
        <f aca="false">X35-G35</f>
        <v>#REF!</v>
      </c>
    </row>
    <row r="36" s="1151" customFormat="true" ht="18.75" hidden="false" customHeight="false" outlineLevel="0" collapsed="false">
      <c r="A36" s="1137" t="n">
        <v>5</v>
      </c>
      <c r="B36" s="1138" t="n">
        <v>5</v>
      </c>
      <c r="C36" s="1138" t="s">
        <v>229</v>
      </c>
      <c r="D36" s="1139" t="n">
        <f aca="false">D37</f>
        <v>0.9</v>
      </c>
      <c r="E36" s="1140"/>
      <c r="F36" s="1141"/>
      <c r="G36" s="1142" t="n">
        <f aca="false">G37</f>
        <v>4500</v>
      </c>
      <c r="H36" s="1139"/>
      <c r="I36" s="1143"/>
      <c r="J36" s="1139"/>
      <c r="K36" s="1144"/>
      <c r="L36" s="1145"/>
      <c r="M36" s="1146"/>
      <c r="N36" s="1145"/>
      <c r="O36" s="1146"/>
      <c r="P36" s="1139"/>
      <c r="Q36" s="1143"/>
      <c r="R36" s="1147"/>
      <c r="S36" s="1148"/>
      <c r="T36" s="1149"/>
      <c r="U36" s="1116" t="n">
        <f aca="false">D36+E36+F36</f>
        <v>0.9</v>
      </c>
      <c r="V36" s="1117" t="n">
        <f aca="false">H36+J36+L36+N36+P36</f>
        <v>0</v>
      </c>
      <c r="W36" s="1118" t="n">
        <f aca="false">U36-V36</f>
        <v>0.9</v>
      </c>
      <c r="X36" s="1119" t="e">
        <f aca="false">I36+#REF!+M36+O36+Q36</f>
        <v>#REF!</v>
      </c>
      <c r="Y36" s="1118" t="e">
        <f aca="false">X36-G36</f>
        <v>#REF!</v>
      </c>
      <c r="Z36" s="937"/>
      <c r="AA36" s="1150"/>
    </row>
    <row r="37" customFormat="false" ht="19.5" hidden="false" customHeight="false" outlineLevel="0" collapsed="false">
      <c r="A37" s="1137"/>
      <c r="B37" s="1138"/>
      <c r="C37" s="1152" t="s">
        <v>48</v>
      </c>
      <c r="D37" s="1158" t="n">
        <f aca="false">D38+D39</f>
        <v>0.9</v>
      </c>
      <c r="E37" s="1159"/>
      <c r="F37" s="1160"/>
      <c r="G37" s="1161" t="n">
        <f aca="false">G38+G39</f>
        <v>4500</v>
      </c>
      <c r="H37" s="1158"/>
      <c r="I37" s="1162"/>
      <c r="J37" s="1128"/>
      <c r="K37" s="1130"/>
      <c r="L37" s="1131"/>
      <c r="M37" s="1132"/>
      <c r="N37" s="1131"/>
      <c r="O37" s="1132"/>
      <c r="P37" s="1128"/>
      <c r="Q37" s="1129"/>
      <c r="R37" s="1133"/>
      <c r="S37" s="1134"/>
      <c r="T37" s="1135"/>
      <c r="U37" s="1116" t="n">
        <f aca="false">D37+E37+F37</f>
        <v>0.9</v>
      </c>
      <c r="V37" s="1117" t="n">
        <f aca="false">H37+J37+L37+N37+P37</f>
        <v>0</v>
      </c>
      <c r="W37" s="1118" t="n">
        <f aca="false">U37-V37</f>
        <v>0.9</v>
      </c>
      <c r="X37" s="1119" t="e">
        <f aca="false">I37+#REF!+M37+O37+Q37</f>
        <v>#REF!</v>
      </c>
      <c r="Y37" s="1118" t="e">
        <f aca="false">X37-G37</f>
        <v>#REF!</v>
      </c>
      <c r="Z37" s="937"/>
      <c r="AA37" s="1150"/>
    </row>
    <row r="38" customFormat="false" ht="18.75" hidden="false" customHeight="false" outlineLevel="0" collapsed="false">
      <c r="A38" s="1137"/>
      <c r="B38" s="1138"/>
      <c r="C38" s="1153" t="s">
        <v>49</v>
      </c>
      <c r="D38" s="1128" t="n">
        <v>0.7</v>
      </c>
      <c r="E38" s="1154"/>
      <c r="F38" s="1155"/>
      <c r="G38" s="1127" t="n">
        <f aca="false">D38*5000</f>
        <v>3500</v>
      </c>
      <c r="H38" s="1128"/>
      <c r="I38" s="1129"/>
      <c r="J38" s="1128"/>
      <c r="K38" s="1130"/>
      <c r="L38" s="1131"/>
      <c r="M38" s="1132"/>
      <c r="N38" s="1131"/>
      <c r="O38" s="1132"/>
      <c r="P38" s="1128"/>
      <c r="Q38" s="1129"/>
      <c r="R38" s="1133"/>
      <c r="S38" s="1134"/>
      <c r="T38" s="1135"/>
      <c r="U38" s="1116" t="n">
        <f aca="false">D38+E38+F38</f>
        <v>0.7</v>
      </c>
      <c r="V38" s="1117" t="n">
        <f aca="false">H38+J38+L38+N38+P38</f>
        <v>0</v>
      </c>
      <c r="W38" s="1118" t="n">
        <f aca="false">U38-V38</f>
        <v>0.7</v>
      </c>
      <c r="X38" s="1119" t="e">
        <f aca="false">I38+#REF!+M38+O38+Q38</f>
        <v>#REF!</v>
      </c>
      <c r="Y38" s="1118" t="e">
        <f aca="false">X38-G38</f>
        <v>#REF!</v>
      </c>
      <c r="Z38" s="937"/>
      <c r="AA38" s="1150"/>
    </row>
    <row r="39" customFormat="false" ht="18.75" hidden="false" customHeight="false" outlineLevel="0" collapsed="false">
      <c r="A39" s="1137"/>
      <c r="B39" s="1138"/>
      <c r="C39" s="1153" t="s">
        <v>50</v>
      </c>
      <c r="D39" s="1128" t="n">
        <v>0.2</v>
      </c>
      <c r="E39" s="1154"/>
      <c r="F39" s="1155"/>
      <c r="G39" s="1127" t="n">
        <f aca="false">D39*5000</f>
        <v>1000</v>
      </c>
      <c r="H39" s="1128"/>
      <c r="I39" s="1129"/>
      <c r="J39" s="1128"/>
      <c r="K39" s="1130"/>
      <c r="L39" s="1131"/>
      <c r="M39" s="1132"/>
      <c r="N39" s="1131"/>
      <c r="O39" s="1132"/>
      <c r="P39" s="1128"/>
      <c r="Q39" s="1129"/>
      <c r="R39" s="1133"/>
      <c r="S39" s="1134"/>
      <c r="T39" s="1135"/>
      <c r="U39" s="1116" t="n">
        <f aca="false">D39+E39+F39</f>
        <v>0.2</v>
      </c>
      <c r="V39" s="1117" t="n">
        <f aca="false">H39+J39+L39+N39+P39</f>
        <v>0</v>
      </c>
      <c r="W39" s="1118" t="n">
        <f aca="false">U39-V39</f>
        <v>0.2</v>
      </c>
      <c r="X39" s="1119" t="e">
        <f aca="false">I39+#REF!+M39+O39+Q39</f>
        <v>#REF!</v>
      </c>
      <c r="Y39" s="1118" t="e">
        <f aca="false">X39-G39</f>
        <v>#REF!</v>
      </c>
      <c r="Z39" s="937"/>
      <c r="AA39" s="1150"/>
    </row>
    <row r="40" s="1151" customFormat="true" ht="18.75" hidden="false" customHeight="false" outlineLevel="0" collapsed="false">
      <c r="A40" s="1137" t="n">
        <v>6</v>
      </c>
      <c r="B40" s="1138" t="n">
        <v>6</v>
      </c>
      <c r="C40" s="1138" t="s">
        <v>230</v>
      </c>
      <c r="D40" s="1139" t="n">
        <f aca="false">D41+D42</f>
        <v>0.4</v>
      </c>
      <c r="E40" s="1140"/>
      <c r="F40" s="1141" t="n">
        <f aca="false">F41+F42</f>
        <v>3.009</v>
      </c>
      <c r="G40" s="1142" t="n">
        <f aca="false">G41+G42</f>
        <v>9050</v>
      </c>
      <c r="H40" s="1139"/>
      <c r="I40" s="1143"/>
      <c r="J40" s="1139"/>
      <c r="K40" s="1144"/>
      <c r="L40" s="1145"/>
      <c r="M40" s="1146"/>
      <c r="N40" s="1145"/>
      <c r="O40" s="1146"/>
      <c r="P40" s="1139"/>
      <c r="Q40" s="1143"/>
      <c r="R40" s="1147"/>
      <c r="S40" s="1148"/>
      <c r="T40" s="1149"/>
      <c r="U40" s="1116" t="n">
        <f aca="false">D40+E40+F40</f>
        <v>3.409</v>
      </c>
      <c r="V40" s="1117" t="n">
        <f aca="false">H40+J40+L40+N40+P40</f>
        <v>0</v>
      </c>
      <c r="W40" s="1118" t="n">
        <f aca="false">U40-V40</f>
        <v>3.409</v>
      </c>
      <c r="X40" s="1119" t="e">
        <f aca="false">I40+#REF!+M40+O40+Q40</f>
        <v>#REF!</v>
      </c>
      <c r="Y40" s="1118" t="e">
        <f aca="false">X40-G40</f>
        <v>#REF!</v>
      </c>
      <c r="Z40" s="937"/>
      <c r="AA40" s="1150"/>
    </row>
    <row r="41" customFormat="false" ht="19.5" hidden="false" customHeight="false" outlineLevel="0" collapsed="false">
      <c r="A41" s="1137"/>
      <c r="B41" s="1138"/>
      <c r="C41" s="1152" t="s">
        <v>59</v>
      </c>
      <c r="D41" s="1158"/>
      <c r="E41" s="1159"/>
      <c r="F41" s="1160" t="n">
        <v>3.009</v>
      </c>
      <c r="G41" s="1161" t="n">
        <v>7300</v>
      </c>
      <c r="H41" s="1158"/>
      <c r="I41" s="1162"/>
      <c r="J41" s="1128"/>
      <c r="K41" s="1130"/>
      <c r="L41" s="1131"/>
      <c r="M41" s="1132"/>
      <c r="N41" s="1131"/>
      <c r="O41" s="1132"/>
      <c r="P41" s="1128"/>
      <c r="Q41" s="1129"/>
      <c r="R41" s="1133"/>
      <c r="S41" s="1134"/>
      <c r="T41" s="1135"/>
      <c r="U41" s="1116" t="n">
        <f aca="false">D41+E41+F41</f>
        <v>3.009</v>
      </c>
      <c r="V41" s="1117" t="n">
        <f aca="false">H41+J41+L41+N41+P41</f>
        <v>0</v>
      </c>
      <c r="W41" s="1118" t="n">
        <f aca="false">U41-V41</f>
        <v>3.009</v>
      </c>
      <c r="X41" s="1119" t="e">
        <f aca="false">I41+#REF!+M41+O41+Q41</f>
        <v>#REF!</v>
      </c>
      <c r="Y41" s="1118" t="e">
        <f aca="false">X41-G41</f>
        <v>#REF!</v>
      </c>
      <c r="Z41" s="937"/>
      <c r="AA41" s="1150"/>
    </row>
    <row r="42" customFormat="false" ht="19.5" hidden="false" customHeight="false" outlineLevel="0" collapsed="false">
      <c r="A42" s="1137"/>
      <c r="B42" s="1138"/>
      <c r="C42" s="1152" t="s">
        <v>265</v>
      </c>
      <c r="D42" s="1158" t="n">
        <f aca="false">SUM(D43:D44)</f>
        <v>0.4</v>
      </c>
      <c r="E42" s="1159"/>
      <c r="F42" s="1160"/>
      <c r="G42" s="1161" t="n">
        <f aca="false">SUM(G43:G44)</f>
        <v>1750</v>
      </c>
      <c r="H42" s="1158"/>
      <c r="I42" s="1162"/>
      <c r="J42" s="1128"/>
      <c r="K42" s="1130"/>
      <c r="L42" s="1131"/>
      <c r="M42" s="1132"/>
      <c r="N42" s="1131"/>
      <c r="O42" s="1132"/>
      <c r="P42" s="1128"/>
      <c r="Q42" s="1129"/>
      <c r="R42" s="1133"/>
      <c r="S42" s="1134"/>
      <c r="T42" s="1135"/>
      <c r="U42" s="1116" t="n">
        <f aca="false">D42+E42+F42</f>
        <v>0.4</v>
      </c>
      <c r="V42" s="1117" t="n">
        <f aca="false">H42+J42+L42+N42+P42</f>
        <v>0</v>
      </c>
      <c r="W42" s="1118" t="n">
        <f aca="false">U42-V42</f>
        <v>0.4</v>
      </c>
      <c r="X42" s="1119" t="e">
        <f aca="false">I42+#REF!+M42+O42+Q42</f>
        <v>#REF!</v>
      </c>
      <c r="Y42" s="1118" t="e">
        <f aca="false">X42-G42</f>
        <v>#REF!</v>
      </c>
      <c r="Z42" s="937"/>
      <c r="AA42" s="1150"/>
    </row>
    <row r="43" customFormat="false" ht="18.75" hidden="false" customHeight="false" outlineLevel="0" collapsed="false">
      <c r="A43" s="1137"/>
      <c r="B43" s="1138"/>
      <c r="C43" s="1173" t="s">
        <v>266</v>
      </c>
      <c r="D43" s="1128" t="n">
        <v>0.3</v>
      </c>
      <c r="E43" s="1154"/>
      <c r="F43" s="1155"/>
      <c r="G43" s="1127" t="n">
        <v>1250</v>
      </c>
      <c r="H43" s="1128"/>
      <c r="I43" s="1129"/>
      <c r="J43" s="1128"/>
      <c r="K43" s="1130"/>
      <c r="L43" s="1131"/>
      <c r="M43" s="1132"/>
      <c r="N43" s="1131"/>
      <c r="O43" s="1132"/>
      <c r="P43" s="1128"/>
      <c r="Q43" s="1129"/>
      <c r="R43" s="1133"/>
      <c r="S43" s="1134"/>
      <c r="T43" s="1135"/>
      <c r="U43" s="1116" t="n">
        <f aca="false">D43+E43+F43</f>
        <v>0.3</v>
      </c>
      <c r="V43" s="1117" t="n">
        <f aca="false">H43+J43+L43+N43+P43</f>
        <v>0</v>
      </c>
      <c r="W43" s="1118" t="n">
        <f aca="false">U43-V43</f>
        <v>0.3</v>
      </c>
      <c r="X43" s="1119" t="e">
        <f aca="false">I43+#REF!+M43+O43+Q43</f>
        <v>#REF!</v>
      </c>
      <c r="Y43" s="1118" t="e">
        <f aca="false">X43-G43</f>
        <v>#REF!</v>
      </c>
      <c r="Z43" s="937"/>
      <c r="AA43" s="1150"/>
    </row>
    <row r="44" customFormat="false" ht="18.75" hidden="false" customHeight="false" outlineLevel="0" collapsed="false">
      <c r="A44" s="1137"/>
      <c r="B44" s="1138"/>
      <c r="C44" s="1173" t="s">
        <v>207</v>
      </c>
      <c r="D44" s="1128" t="n">
        <v>0.1</v>
      </c>
      <c r="E44" s="1154"/>
      <c r="F44" s="1155"/>
      <c r="G44" s="1127" t="n">
        <v>500</v>
      </c>
      <c r="H44" s="1128"/>
      <c r="I44" s="1129"/>
      <c r="J44" s="1128"/>
      <c r="K44" s="1130"/>
      <c r="L44" s="1131"/>
      <c r="M44" s="1132"/>
      <c r="N44" s="1131"/>
      <c r="O44" s="1132"/>
      <c r="P44" s="1128"/>
      <c r="Q44" s="1129"/>
      <c r="R44" s="1133"/>
      <c r="S44" s="1134"/>
      <c r="T44" s="1135"/>
      <c r="U44" s="1116" t="n">
        <f aca="false">D44+E44+F44</f>
        <v>0.1</v>
      </c>
      <c r="V44" s="1117" t="n">
        <f aca="false">H44+J44+L44+N44+P44</f>
        <v>0</v>
      </c>
      <c r="W44" s="1118" t="n">
        <f aca="false">U44-V44</f>
        <v>0.1</v>
      </c>
      <c r="X44" s="1119" t="e">
        <f aca="false">I44+#REF!+M44+O44+Q44</f>
        <v>#REF!</v>
      </c>
      <c r="Y44" s="1118" t="e">
        <f aca="false">X44-G44</f>
        <v>#REF!</v>
      </c>
      <c r="Z44" s="937"/>
      <c r="AA44" s="1150"/>
    </row>
    <row r="45" s="1151" customFormat="true" ht="18.75" hidden="false" customHeight="false" outlineLevel="0" collapsed="false">
      <c r="A45" s="1137" t="n">
        <v>7</v>
      </c>
      <c r="B45" s="1138" t="n">
        <v>7</v>
      </c>
      <c r="C45" s="1138" t="s">
        <v>231</v>
      </c>
      <c r="D45" s="1139" t="n">
        <f aca="false">D46+D48</f>
        <v>0.4</v>
      </c>
      <c r="E45" s="1140"/>
      <c r="F45" s="1141"/>
      <c r="G45" s="1142" t="n">
        <f aca="false">G46+G48</f>
        <v>2200</v>
      </c>
      <c r="H45" s="1139"/>
      <c r="I45" s="1143"/>
      <c r="J45" s="1139"/>
      <c r="K45" s="1144"/>
      <c r="L45" s="1145"/>
      <c r="M45" s="1146"/>
      <c r="N45" s="1145"/>
      <c r="O45" s="1146"/>
      <c r="P45" s="1139"/>
      <c r="Q45" s="1143"/>
      <c r="R45" s="1147"/>
      <c r="S45" s="1148"/>
      <c r="T45" s="1149"/>
      <c r="U45" s="1116" t="n">
        <f aca="false">D45+E45+F45</f>
        <v>0.4</v>
      </c>
      <c r="V45" s="1117" t="n">
        <f aca="false">H45+J45+L45+N45+P45</f>
        <v>0</v>
      </c>
      <c r="W45" s="1118" t="n">
        <f aca="false">U45-V45</f>
        <v>0.4</v>
      </c>
      <c r="X45" s="1119" t="e">
        <f aca="false">I45+#REF!+M45+O45+Q45</f>
        <v>#REF!</v>
      </c>
      <c r="Y45" s="1118" t="e">
        <f aca="false">X45-G45</f>
        <v>#REF!</v>
      </c>
      <c r="Z45" s="937"/>
      <c r="AA45" s="1150"/>
    </row>
    <row r="46" customFormat="false" ht="19.5" hidden="false" customHeight="false" outlineLevel="0" collapsed="false">
      <c r="A46" s="1137"/>
      <c r="B46" s="1138"/>
      <c r="C46" s="1152" t="s">
        <v>61</v>
      </c>
      <c r="D46" s="1158" t="n">
        <f aca="false">D47</f>
        <v>0.1</v>
      </c>
      <c r="E46" s="1159"/>
      <c r="F46" s="1160"/>
      <c r="G46" s="1161" t="n">
        <f aca="false">G47</f>
        <v>550</v>
      </c>
      <c r="H46" s="1158"/>
      <c r="I46" s="1162"/>
      <c r="J46" s="1128"/>
      <c r="K46" s="1130"/>
      <c r="L46" s="1131"/>
      <c r="M46" s="1132"/>
      <c r="N46" s="1174"/>
      <c r="O46" s="1132"/>
      <c r="P46" s="1128"/>
      <c r="Q46" s="1129"/>
      <c r="R46" s="1133"/>
      <c r="S46" s="1134"/>
      <c r="T46" s="1135"/>
      <c r="U46" s="1116" t="n">
        <f aca="false">D46+E46+F46</f>
        <v>0.1</v>
      </c>
      <c r="V46" s="1117" t="n">
        <f aca="false">H46+J46+L46+N46+P46</f>
        <v>0</v>
      </c>
      <c r="W46" s="1118" t="n">
        <f aca="false">U46-V46</f>
        <v>0.1</v>
      </c>
      <c r="X46" s="1119" t="e">
        <f aca="false">I46+#REF!+M46+O46+Q46</f>
        <v>#REF!</v>
      </c>
      <c r="Y46" s="1118" t="e">
        <f aca="false">X46-G46</f>
        <v>#REF!</v>
      </c>
      <c r="Z46" s="937"/>
      <c r="AA46" s="1150"/>
    </row>
    <row r="47" customFormat="false" ht="18.75" hidden="false" customHeight="false" outlineLevel="0" collapsed="false">
      <c r="A47" s="1137"/>
      <c r="B47" s="1138"/>
      <c r="C47" s="1173" t="s">
        <v>200</v>
      </c>
      <c r="D47" s="1128" t="n">
        <v>0.1</v>
      </c>
      <c r="E47" s="1154"/>
      <c r="F47" s="1155"/>
      <c r="G47" s="1127" t="n">
        <f aca="false">D47*5500</f>
        <v>550</v>
      </c>
      <c r="H47" s="1128"/>
      <c r="I47" s="1129"/>
      <c r="J47" s="1128"/>
      <c r="K47" s="1130"/>
      <c r="L47" s="1131"/>
      <c r="M47" s="1132"/>
      <c r="N47" s="1131"/>
      <c r="O47" s="1132"/>
      <c r="P47" s="1128"/>
      <c r="Q47" s="1129"/>
      <c r="R47" s="1133"/>
      <c r="S47" s="1134"/>
      <c r="T47" s="1135"/>
      <c r="U47" s="1116" t="n">
        <f aca="false">D47+E47+F47</f>
        <v>0.1</v>
      </c>
      <c r="V47" s="1117" t="n">
        <f aca="false">H47+J47+L47+N47+P47</f>
        <v>0</v>
      </c>
      <c r="W47" s="1118" t="n">
        <f aca="false">U47-V47</f>
        <v>0.1</v>
      </c>
      <c r="X47" s="1119" t="e">
        <f aca="false">I47+#REF!+M47+O47+Q47</f>
        <v>#REF!</v>
      </c>
      <c r="Y47" s="1118" t="e">
        <f aca="false">X47-G47</f>
        <v>#REF!</v>
      </c>
      <c r="Z47" s="937"/>
      <c r="AA47" s="1150"/>
    </row>
    <row r="48" customFormat="false" ht="19.5" hidden="false" customHeight="false" outlineLevel="0" collapsed="false">
      <c r="A48" s="1137"/>
      <c r="B48" s="1138"/>
      <c r="C48" s="1152" t="s">
        <v>162</v>
      </c>
      <c r="D48" s="1158" t="n">
        <f aca="false">D49</f>
        <v>0.3</v>
      </c>
      <c r="E48" s="1159"/>
      <c r="F48" s="1160"/>
      <c r="G48" s="1161" t="n">
        <f aca="false">G49</f>
        <v>1650</v>
      </c>
      <c r="H48" s="1128"/>
      <c r="I48" s="1129"/>
      <c r="J48" s="1128"/>
      <c r="K48" s="1130"/>
      <c r="L48" s="1131"/>
      <c r="M48" s="1132"/>
      <c r="N48" s="1131"/>
      <c r="O48" s="1132"/>
      <c r="P48" s="1128"/>
      <c r="Q48" s="1129"/>
      <c r="R48" s="1133"/>
      <c r="S48" s="1134"/>
      <c r="T48" s="1135"/>
      <c r="U48" s="1116" t="n">
        <f aca="false">D48+E48+F48</f>
        <v>0.3</v>
      </c>
      <c r="V48" s="1117" t="n">
        <f aca="false">H48+J48+L48+N48+P48</f>
        <v>0</v>
      </c>
      <c r="W48" s="1118" t="n">
        <f aca="false">U48-V48</f>
        <v>0.3</v>
      </c>
      <c r="X48" s="1119" t="e">
        <f aca="false">I48+#REF!+M48+O48+Q48</f>
        <v>#REF!</v>
      </c>
      <c r="Y48" s="1118" t="e">
        <f aca="false">X48-G48</f>
        <v>#REF!</v>
      </c>
      <c r="Z48" s="937"/>
      <c r="AA48" s="1150"/>
    </row>
    <row r="49" customFormat="false" ht="18.75" hidden="false" customHeight="false" outlineLevel="0" collapsed="false">
      <c r="A49" s="1137"/>
      <c r="B49" s="1138"/>
      <c r="C49" s="1173" t="s">
        <v>201</v>
      </c>
      <c r="D49" s="1128" t="n">
        <v>0.3</v>
      </c>
      <c r="E49" s="1154"/>
      <c r="F49" s="1155"/>
      <c r="G49" s="1127" t="n">
        <f aca="false">D49*5500</f>
        <v>1650</v>
      </c>
      <c r="H49" s="1128"/>
      <c r="I49" s="1129"/>
      <c r="J49" s="1128"/>
      <c r="K49" s="1130"/>
      <c r="L49" s="1131"/>
      <c r="M49" s="1132"/>
      <c r="N49" s="1131"/>
      <c r="O49" s="1132"/>
      <c r="P49" s="1128"/>
      <c r="Q49" s="1129"/>
      <c r="R49" s="1133"/>
      <c r="S49" s="1134"/>
      <c r="T49" s="1135"/>
      <c r="U49" s="1116" t="n">
        <f aca="false">D49+E49+F49</f>
        <v>0.3</v>
      </c>
      <c r="V49" s="1117" t="n">
        <f aca="false">H49+J49+L49+N49+P49</f>
        <v>0</v>
      </c>
      <c r="W49" s="1118" t="n">
        <f aca="false">U49-V49</f>
        <v>0.3</v>
      </c>
      <c r="X49" s="1119" t="e">
        <f aca="false">I49+#REF!+M49+O49+Q49</f>
        <v>#REF!</v>
      </c>
      <c r="Y49" s="1118" t="e">
        <f aca="false">X49-G49</f>
        <v>#REF!</v>
      </c>
      <c r="Z49" s="937"/>
      <c r="AA49" s="1150"/>
    </row>
    <row r="50" customFormat="false" ht="18.75" hidden="false" customHeight="false" outlineLevel="0" collapsed="false">
      <c r="A50" s="1137" t="n">
        <v>8</v>
      </c>
      <c r="B50" s="1138" t="n">
        <v>8</v>
      </c>
      <c r="C50" s="1138" t="s">
        <v>232</v>
      </c>
      <c r="D50" s="1139" t="n">
        <f aca="false">D51+D54+D55+D57</f>
        <v>2.5</v>
      </c>
      <c r="E50" s="1140"/>
      <c r="F50" s="1141"/>
      <c r="G50" s="1142" t="n">
        <f aca="false">G51+G54+G55+G57</f>
        <v>13000</v>
      </c>
      <c r="H50" s="1139"/>
      <c r="I50" s="1143"/>
      <c r="J50" s="1128"/>
      <c r="K50" s="1130"/>
      <c r="L50" s="1145"/>
      <c r="M50" s="1146"/>
      <c r="N50" s="1131"/>
      <c r="O50" s="1132"/>
      <c r="P50" s="1139"/>
      <c r="Q50" s="1143"/>
      <c r="R50" s="1147"/>
      <c r="S50" s="1148"/>
      <c r="T50" s="1149"/>
      <c r="U50" s="1116" t="n">
        <f aca="false">D50+E50+F50</f>
        <v>2.5</v>
      </c>
      <c r="V50" s="1117" t="n">
        <f aca="false">H50+J50+L50+N50+P50</f>
        <v>0</v>
      </c>
      <c r="W50" s="1118" t="n">
        <f aca="false">U50-V50</f>
        <v>2.5</v>
      </c>
      <c r="X50" s="1119" t="e">
        <f aca="false">I50+#REF!+M50+O50+Q50</f>
        <v>#REF!</v>
      </c>
      <c r="Y50" s="1118" t="e">
        <f aca="false">X50-G50</f>
        <v>#REF!</v>
      </c>
      <c r="Z50" s="937"/>
      <c r="AA50" s="1150"/>
    </row>
    <row r="51" customFormat="false" ht="19.5" hidden="false" customHeight="false" outlineLevel="0" collapsed="false">
      <c r="A51" s="1137"/>
      <c r="B51" s="1138"/>
      <c r="C51" s="1152" t="s">
        <v>202</v>
      </c>
      <c r="D51" s="1158" t="n">
        <f aca="false">D52+D53</f>
        <v>0.4</v>
      </c>
      <c r="E51" s="1159"/>
      <c r="F51" s="1160"/>
      <c r="G51" s="1161" t="n">
        <f aca="false">G52+G53</f>
        <v>2200</v>
      </c>
      <c r="H51" s="1128"/>
      <c r="I51" s="1129"/>
      <c r="J51" s="1128"/>
      <c r="K51" s="1130"/>
      <c r="L51" s="1131"/>
      <c r="M51" s="1132"/>
      <c r="N51" s="1131"/>
      <c r="O51" s="1132"/>
      <c r="P51" s="1139"/>
      <c r="Q51" s="1143"/>
      <c r="R51" s="1147"/>
      <c r="S51" s="1148"/>
      <c r="T51" s="1149"/>
      <c r="U51" s="1116" t="n">
        <f aca="false">D51+E51+F51</f>
        <v>0.4</v>
      </c>
      <c r="V51" s="1117" t="n">
        <f aca="false">H51+J51+L51+N51+P51</f>
        <v>0</v>
      </c>
      <c r="W51" s="1118" t="n">
        <f aca="false">U51-V51</f>
        <v>0.4</v>
      </c>
      <c r="X51" s="1119" t="e">
        <f aca="false">I51+#REF!+M51+O51+Q51</f>
        <v>#REF!</v>
      </c>
      <c r="Y51" s="1118" t="e">
        <f aca="false">X51-G51</f>
        <v>#REF!</v>
      </c>
      <c r="Z51" s="937"/>
      <c r="AA51" s="1150"/>
    </row>
    <row r="52" customFormat="false" ht="18.75" hidden="false" customHeight="false" outlineLevel="0" collapsed="false">
      <c r="A52" s="1137"/>
      <c r="B52" s="1138"/>
      <c r="C52" s="1173" t="s">
        <v>165</v>
      </c>
      <c r="D52" s="1128" t="n">
        <v>0.2</v>
      </c>
      <c r="E52" s="1154"/>
      <c r="F52" s="1155"/>
      <c r="G52" s="1127" t="n">
        <f aca="false">D52*5500</f>
        <v>1100</v>
      </c>
      <c r="H52" s="1128"/>
      <c r="I52" s="1129"/>
      <c r="J52" s="1128"/>
      <c r="K52" s="1130"/>
      <c r="L52" s="1131"/>
      <c r="M52" s="1132"/>
      <c r="N52" s="1131"/>
      <c r="O52" s="1132"/>
      <c r="P52" s="1139"/>
      <c r="Q52" s="1143"/>
      <c r="R52" s="1147"/>
      <c r="S52" s="1148"/>
      <c r="T52" s="1149"/>
      <c r="U52" s="1116" t="n">
        <f aca="false">D52+E52+F52</f>
        <v>0.2</v>
      </c>
      <c r="V52" s="1117" t="n">
        <f aca="false">H52+J52+L52+N52+P52</f>
        <v>0</v>
      </c>
      <c r="W52" s="1118" t="n">
        <f aca="false">U52-V52</f>
        <v>0.2</v>
      </c>
      <c r="X52" s="1119" t="e">
        <f aca="false">I52+#REF!+M52+O52+Q52</f>
        <v>#REF!</v>
      </c>
      <c r="Y52" s="1118" t="e">
        <f aca="false">X52-G52</f>
        <v>#REF!</v>
      </c>
      <c r="Z52" s="937"/>
      <c r="AA52" s="1150"/>
    </row>
    <row r="53" customFormat="false" ht="18.75" hidden="false" customHeight="false" outlineLevel="0" collapsed="false">
      <c r="A53" s="1137"/>
      <c r="B53" s="1138"/>
      <c r="C53" s="1173" t="s">
        <v>203</v>
      </c>
      <c r="D53" s="1128" t="n">
        <v>0.2</v>
      </c>
      <c r="E53" s="1154"/>
      <c r="F53" s="1155"/>
      <c r="G53" s="1127" t="n">
        <f aca="false">D53*5500</f>
        <v>1100</v>
      </c>
      <c r="H53" s="1128"/>
      <c r="I53" s="1129"/>
      <c r="J53" s="1128"/>
      <c r="K53" s="1130"/>
      <c r="L53" s="1131"/>
      <c r="M53" s="1132"/>
      <c r="N53" s="1131"/>
      <c r="O53" s="1132"/>
      <c r="P53" s="1139"/>
      <c r="Q53" s="1143"/>
      <c r="R53" s="1147"/>
      <c r="S53" s="1148"/>
      <c r="T53" s="1149"/>
      <c r="U53" s="1116" t="n">
        <f aca="false">D53+E53+F53</f>
        <v>0.2</v>
      </c>
      <c r="V53" s="1117" t="n">
        <f aca="false">H53+J53+L53+N53+P53</f>
        <v>0</v>
      </c>
      <c r="W53" s="1118" t="n">
        <f aca="false">U53-V53</f>
        <v>0.2</v>
      </c>
      <c r="X53" s="1119" t="e">
        <f aca="false">I53+#REF!+M53+O53+Q53</f>
        <v>#REF!</v>
      </c>
      <c r="Y53" s="1118" t="e">
        <f aca="false">X53-G53</f>
        <v>#REF!</v>
      </c>
      <c r="Z53" s="937"/>
      <c r="AA53" s="1150"/>
    </row>
    <row r="54" customFormat="false" ht="19.5" hidden="false" customHeight="false" outlineLevel="0" collapsed="false">
      <c r="A54" s="1137"/>
      <c r="B54" s="1138"/>
      <c r="C54" s="1152" t="s">
        <v>204</v>
      </c>
      <c r="D54" s="1158" t="n">
        <v>0.3</v>
      </c>
      <c r="E54" s="1159"/>
      <c r="F54" s="1160"/>
      <c r="G54" s="1161" t="n">
        <f aca="false">D54*5500</f>
        <v>1650</v>
      </c>
      <c r="H54" s="1128"/>
      <c r="I54" s="1129"/>
      <c r="J54" s="1128"/>
      <c r="K54" s="1130"/>
      <c r="L54" s="1131"/>
      <c r="M54" s="1132"/>
      <c r="N54" s="1131"/>
      <c r="O54" s="1132"/>
      <c r="P54" s="1139"/>
      <c r="Q54" s="1143"/>
      <c r="R54" s="1147"/>
      <c r="S54" s="1148"/>
      <c r="T54" s="1149"/>
      <c r="U54" s="1116" t="n">
        <f aca="false">D54+E54+F54</f>
        <v>0.3</v>
      </c>
      <c r="V54" s="1117" t="n">
        <f aca="false">H54+J54+L54+N54+P54</f>
        <v>0</v>
      </c>
      <c r="W54" s="1118" t="n">
        <f aca="false">U54-V54</f>
        <v>0.3</v>
      </c>
      <c r="X54" s="1119" t="e">
        <f aca="false">I54+#REF!+M54+O54+Q54</f>
        <v>#REF!</v>
      </c>
      <c r="Y54" s="1118" t="e">
        <f aca="false">X54-G54</f>
        <v>#REF!</v>
      </c>
      <c r="Z54" s="937"/>
      <c r="AA54" s="1150"/>
    </row>
    <row r="55" customFormat="false" ht="19.5" hidden="false" customHeight="false" outlineLevel="0" collapsed="false">
      <c r="A55" s="1137"/>
      <c r="B55" s="1138"/>
      <c r="C55" s="1152" t="s">
        <v>68</v>
      </c>
      <c r="D55" s="1158" t="n">
        <f aca="false">D56</f>
        <v>1.5</v>
      </c>
      <c r="E55" s="1159"/>
      <c r="F55" s="1160"/>
      <c r="G55" s="1161" t="n">
        <f aca="false">G56</f>
        <v>7500</v>
      </c>
      <c r="H55" s="1175"/>
      <c r="I55" s="1176"/>
      <c r="J55" s="1128"/>
      <c r="K55" s="1130"/>
      <c r="L55" s="1131"/>
      <c r="M55" s="1132"/>
      <c r="N55" s="1131"/>
      <c r="O55" s="1132"/>
      <c r="P55" s="1128"/>
      <c r="Q55" s="1129"/>
      <c r="R55" s="1133"/>
      <c r="S55" s="1134"/>
      <c r="T55" s="1135"/>
      <c r="U55" s="1116" t="n">
        <f aca="false">D55+E55+F55</f>
        <v>1.5</v>
      </c>
      <c r="V55" s="1117" t="n">
        <f aca="false">H55+J55+L55+N55+P55</f>
        <v>0</v>
      </c>
      <c r="W55" s="1118" t="n">
        <f aca="false">U55-V55</f>
        <v>1.5</v>
      </c>
      <c r="X55" s="1119" t="e">
        <f aca="false">I55+#REF!+M55+O55+Q55</f>
        <v>#REF!</v>
      </c>
      <c r="Y55" s="1118" t="e">
        <f aca="false">X55-G55</f>
        <v>#REF!</v>
      </c>
      <c r="Z55" s="937"/>
      <c r="AA55" s="1150"/>
    </row>
    <row r="56" customFormat="false" ht="18.75" hidden="false" customHeight="false" outlineLevel="0" collapsed="false">
      <c r="A56" s="1137"/>
      <c r="B56" s="1138"/>
      <c r="C56" s="1153" t="s">
        <v>69</v>
      </c>
      <c r="D56" s="1128" t="n">
        <v>1.5</v>
      </c>
      <c r="E56" s="1154"/>
      <c r="F56" s="1155"/>
      <c r="G56" s="1127" t="n">
        <f aca="false">D56*5000</f>
        <v>7500</v>
      </c>
      <c r="H56" s="1128"/>
      <c r="I56" s="1129"/>
      <c r="J56" s="1128"/>
      <c r="K56" s="1130"/>
      <c r="L56" s="1131"/>
      <c r="M56" s="1132"/>
      <c r="N56" s="1131"/>
      <c r="O56" s="1132"/>
      <c r="P56" s="1128"/>
      <c r="Q56" s="1129"/>
      <c r="R56" s="1133"/>
      <c r="S56" s="1134"/>
      <c r="T56" s="1135"/>
      <c r="U56" s="1116" t="n">
        <f aca="false">D56+E56+F56</f>
        <v>1.5</v>
      </c>
      <c r="V56" s="1117" t="n">
        <f aca="false">H56+J56+L56+N56+P56</f>
        <v>0</v>
      </c>
      <c r="W56" s="1118" t="n">
        <f aca="false">U56-V56</f>
        <v>1.5</v>
      </c>
      <c r="X56" s="1119" t="e">
        <f aca="false">I56+#REF!+M56+O56+Q56</f>
        <v>#REF!</v>
      </c>
      <c r="Y56" s="1118" t="e">
        <f aca="false">X56-G56</f>
        <v>#REF!</v>
      </c>
      <c r="Z56" s="937"/>
      <c r="AA56" s="1150"/>
    </row>
    <row r="57" customFormat="false" ht="19.5" hidden="false" customHeight="false" outlineLevel="0" collapsed="false">
      <c r="A57" s="1137"/>
      <c r="B57" s="1138"/>
      <c r="C57" s="1152" t="s">
        <v>205</v>
      </c>
      <c r="D57" s="1158" t="n">
        <v>0.3</v>
      </c>
      <c r="E57" s="1159"/>
      <c r="F57" s="1160"/>
      <c r="G57" s="1142" t="n">
        <f aca="false">D57*5500</f>
        <v>1650</v>
      </c>
      <c r="H57" s="1158"/>
      <c r="I57" s="1162"/>
      <c r="J57" s="1128"/>
      <c r="K57" s="1130"/>
      <c r="L57" s="1131"/>
      <c r="M57" s="1132"/>
      <c r="N57" s="1174"/>
      <c r="O57" s="1132"/>
      <c r="P57" s="1128"/>
      <c r="Q57" s="1129"/>
      <c r="R57" s="1133"/>
      <c r="S57" s="1134"/>
      <c r="T57" s="1135"/>
      <c r="U57" s="1116" t="n">
        <f aca="false">D57+E57+F57</f>
        <v>0.3</v>
      </c>
      <c r="V57" s="1117" t="n">
        <f aca="false">H57+J57+L57+N57+P57</f>
        <v>0</v>
      </c>
      <c r="W57" s="1118" t="n">
        <f aca="false">U57-V57</f>
        <v>0.3</v>
      </c>
      <c r="X57" s="1119" t="e">
        <f aca="false">I57+#REF!+M57+O57+Q57</f>
        <v>#REF!</v>
      </c>
      <c r="Y57" s="1118" t="e">
        <f aca="false">X57-G57</f>
        <v>#REF!</v>
      </c>
      <c r="Z57" s="937"/>
      <c r="AA57" s="1150"/>
    </row>
    <row r="58" s="1151" customFormat="true" ht="18.75" hidden="false" customHeight="false" outlineLevel="0" collapsed="false">
      <c r="A58" s="1137" t="n">
        <v>9</v>
      </c>
      <c r="B58" s="1138" t="n">
        <v>9</v>
      </c>
      <c r="C58" s="1138" t="s">
        <v>233</v>
      </c>
      <c r="D58" s="1139" t="n">
        <f aca="false">SUM(D60:D60)</f>
        <v>1</v>
      </c>
      <c r="E58" s="1140"/>
      <c r="F58" s="1141"/>
      <c r="G58" s="1142" t="n">
        <f aca="false">SUM(G60:G60)</f>
        <v>5500</v>
      </c>
      <c r="H58" s="1139"/>
      <c r="I58" s="1143"/>
      <c r="J58" s="1139"/>
      <c r="K58" s="1144"/>
      <c r="L58" s="1145"/>
      <c r="M58" s="1146"/>
      <c r="N58" s="1145"/>
      <c r="O58" s="1146"/>
      <c r="P58" s="1139"/>
      <c r="Q58" s="1143"/>
      <c r="R58" s="1147"/>
      <c r="S58" s="1148"/>
      <c r="T58" s="1149"/>
      <c r="U58" s="1116" t="n">
        <f aca="false">D58+E58+F58</f>
        <v>1</v>
      </c>
      <c r="V58" s="1117" t="n">
        <f aca="false">H58+J58+L58+N58+P58</f>
        <v>0</v>
      </c>
      <c r="W58" s="1118" t="n">
        <f aca="false">U58-V58</f>
        <v>1</v>
      </c>
      <c r="X58" s="1119" t="e">
        <f aca="false">I58+#REF!+M58+O58+Q58</f>
        <v>#REF!</v>
      </c>
      <c r="Y58" s="1118" t="e">
        <f aca="false">X58-G58</f>
        <v>#REF!</v>
      </c>
      <c r="Z58" s="937"/>
      <c r="AA58" s="1150"/>
    </row>
    <row r="59" customFormat="false" ht="19.5" hidden="false" customHeight="false" outlineLevel="0" collapsed="false">
      <c r="A59" s="1137"/>
      <c r="B59" s="1138"/>
      <c r="C59" s="1152" t="s">
        <v>73</v>
      </c>
      <c r="D59" s="1158" t="n">
        <f aca="false">SUM(D60:D60)</f>
        <v>1</v>
      </c>
      <c r="E59" s="1159"/>
      <c r="F59" s="1160"/>
      <c r="G59" s="1161" t="n">
        <f aca="false">SUM(G60:G60)</f>
        <v>5500</v>
      </c>
      <c r="H59" s="1158"/>
      <c r="I59" s="1162"/>
      <c r="J59" s="1128"/>
      <c r="K59" s="1130"/>
      <c r="L59" s="1131"/>
      <c r="M59" s="1132"/>
      <c r="N59" s="1131"/>
      <c r="O59" s="1132"/>
      <c r="P59" s="1128"/>
      <c r="Q59" s="1129"/>
      <c r="R59" s="1133"/>
      <c r="S59" s="1134"/>
      <c r="T59" s="1135"/>
      <c r="U59" s="1116" t="n">
        <f aca="false">D59+E59+F59</f>
        <v>1</v>
      </c>
      <c r="V59" s="1117" t="n">
        <f aca="false">H59+J59+L59+N59+P59</f>
        <v>0</v>
      </c>
      <c r="W59" s="1118" t="n">
        <f aca="false">U59-V59</f>
        <v>1</v>
      </c>
      <c r="X59" s="1119" t="e">
        <f aca="false">I59+#REF!+M59+O59+Q59</f>
        <v>#REF!</v>
      </c>
      <c r="Y59" s="1118" t="e">
        <f aca="false">X59-G59</f>
        <v>#REF!</v>
      </c>
      <c r="Z59" s="937"/>
      <c r="AA59" s="1150"/>
    </row>
    <row r="60" customFormat="false" ht="15" hidden="false" customHeight="true" outlineLevel="0" collapsed="false">
      <c r="A60" s="1137"/>
      <c r="B60" s="1138"/>
      <c r="C60" s="1156" t="s">
        <v>206</v>
      </c>
      <c r="D60" s="1128" t="n">
        <v>1</v>
      </c>
      <c r="E60" s="1154"/>
      <c r="F60" s="1155"/>
      <c r="G60" s="1127" t="n">
        <f aca="false">D60*5500</f>
        <v>5500</v>
      </c>
      <c r="H60" s="1128"/>
      <c r="I60" s="1129"/>
      <c r="J60" s="1128"/>
      <c r="K60" s="1130"/>
      <c r="L60" s="1131"/>
      <c r="M60" s="1132"/>
      <c r="N60" s="1131"/>
      <c r="O60" s="1132"/>
      <c r="P60" s="1128"/>
      <c r="Q60" s="1129"/>
      <c r="R60" s="1133"/>
      <c r="S60" s="1134"/>
      <c r="T60" s="1135"/>
      <c r="U60" s="1116" t="n">
        <f aca="false">D60+E60+F60</f>
        <v>1</v>
      </c>
      <c r="V60" s="1117" t="n">
        <f aca="false">H60+J60+L60+N60+P60</f>
        <v>0</v>
      </c>
      <c r="W60" s="1118" t="n">
        <f aca="false">U60-V60</f>
        <v>1</v>
      </c>
      <c r="X60" s="1119" t="e">
        <f aca="false">I60+#REF!+M60+O60+Q60</f>
        <v>#REF!</v>
      </c>
      <c r="Y60" s="1118" t="e">
        <f aca="false">X60-G60</f>
        <v>#REF!</v>
      </c>
      <c r="Z60" s="937"/>
      <c r="AA60" s="1150"/>
    </row>
    <row r="61" s="1151" customFormat="true" ht="18.75" hidden="false" customHeight="false" outlineLevel="0" collapsed="false">
      <c r="A61" s="1137" t="n">
        <v>11</v>
      </c>
      <c r="B61" s="1138" t="n">
        <v>10</v>
      </c>
      <c r="C61" s="1138" t="s">
        <v>234</v>
      </c>
      <c r="D61" s="1139" t="n">
        <f aca="false">D62</f>
        <v>1.2</v>
      </c>
      <c r="E61" s="1140"/>
      <c r="F61" s="1141"/>
      <c r="G61" s="1142" t="n">
        <f aca="false">G62</f>
        <v>6600</v>
      </c>
      <c r="H61" s="1139"/>
      <c r="I61" s="1143"/>
      <c r="J61" s="1139"/>
      <c r="K61" s="1144"/>
      <c r="L61" s="1145"/>
      <c r="M61" s="1146"/>
      <c r="N61" s="1145"/>
      <c r="O61" s="1146"/>
      <c r="P61" s="1139"/>
      <c r="Q61" s="1143"/>
      <c r="R61" s="1147"/>
      <c r="S61" s="1148"/>
      <c r="T61" s="1149"/>
      <c r="U61" s="1116" t="n">
        <f aca="false">D61+E61+F61</f>
        <v>1.2</v>
      </c>
      <c r="V61" s="1117" t="n">
        <f aca="false">H61+J61+L61+N61+P61</f>
        <v>0</v>
      </c>
      <c r="W61" s="1118" t="n">
        <f aca="false">U61-V61</f>
        <v>1.2</v>
      </c>
      <c r="X61" s="1119" t="e">
        <f aca="false">I61+#REF!+M61+O61+Q61</f>
        <v>#REF!</v>
      </c>
      <c r="Y61" s="1118" t="e">
        <f aca="false">X61-G61</f>
        <v>#REF!</v>
      </c>
      <c r="Z61" s="937"/>
      <c r="AA61" s="1150"/>
    </row>
    <row r="62" customFormat="false" ht="19.5" hidden="false" customHeight="false" outlineLevel="0" collapsed="false">
      <c r="A62" s="1137"/>
      <c r="B62" s="1138"/>
      <c r="C62" s="1152" t="s">
        <v>76</v>
      </c>
      <c r="D62" s="1158" t="n">
        <f aca="false">SUM(D63:D63)</f>
        <v>1.2</v>
      </c>
      <c r="E62" s="1159"/>
      <c r="F62" s="1160"/>
      <c r="G62" s="1161" t="n">
        <f aca="false">SUM(G63:G63)</f>
        <v>6600</v>
      </c>
      <c r="H62" s="1158"/>
      <c r="I62" s="1162"/>
      <c r="J62" s="1128"/>
      <c r="K62" s="1130"/>
      <c r="L62" s="1131"/>
      <c r="M62" s="1132"/>
      <c r="N62" s="1131"/>
      <c r="O62" s="1132"/>
      <c r="P62" s="1128"/>
      <c r="Q62" s="1129"/>
      <c r="R62" s="1133"/>
      <c r="S62" s="1134"/>
      <c r="T62" s="1135"/>
      <c r="U62" s="1116" t="n">
        <f aca="false">D62+E62+F62</f>
        <v>1.2</v>
      </c>
      <c r="V62" s="1117" t="n">
        <f aca="false">H62+J62+L62+N62+P62</f>
        <v>0</v>
      </c>
      <c r="W62" s="1118" t="n">
        <f aca="false">U62-V62</f>
        <v>1.2</v>
      </c>
      <c r="X62" s="1119" t="e">
        <f aca="false">I62+#REF!+M62+O62+Q62</f>
        <v>#REF!</v>
      </c>
      <c r="Y62" s="1118" t="e">
        <f aca="false">X62-G62</f>
        <v>#REF!</v>
      </c>
      <c r="Z62" s="937"/>
      <c r="AA62" s="1150"/>
    </row>
    <row r="63" customFormat="false" ht="18.75" hidden="false" customHeight="false" outlineLevel="0" collapsed="false">
      <c r="A63" s="1137"/>
      <c r="B63" s="1138"/>
      <c r="C63" s="1153" t="s">
        <v>189</v>
      </c>
      <c r="D63" s="1128" t="n">
        <v>1.2</v>
      </c>
      <c r="E63" s="1154"/>
      <c r="F63" s="1155"/>
      <c r="G63" s="1127" t="n">
        <f aca="false">D63*5500</f>
        <v>6600</v>
      </c>
      <c r="H63" s="1128"/>
      <c r="I63" s="1129"/>
      <c r="J63" s="1128"/>
      <c r="K63" s="1130"/>
      <c r="L63" s="1131"/>
      <c r="M63" s="1132"/>
      <c r="N63" s="1131"/>
      <c r="O63" s="1132"/>
      <c r="P63" s="1128"/>
      <c r="Q63" s="1129"/>
      <c r="R63" s="1133"/>
      <c r="S63" s="1134"/>
      <c r="T63" s="1135"/>
      <c r="U63" s="1116" t="n">
        <f aca="false">D63+E63+F63</f>
        <v>1.2</v>
      </c>
      <c r="V63" s="1117" t="n">
        <f aca="false">H63+J63+L63+N63+P63</f>
        <v>0</v>
      </c>
      <c r="W63" s="1118" t="n">
        <f aca="false">U63-V63</f>
        <v>1.2</v>
      </c>
      <c r="X63" s="1119" t="e">
        <f aca="false">I63+#REF!+M63+O63+Q63</f>
        <v>#REF!</v>
      </c>
      <c r="Y63" s="1118" t="e">
        <f aca="false">X63-G63</f>
        <v>#REF!</v>
      </c>
      <c r="Z63" s="937"/>
      <c r="AA63" s="1150"/>
    </row>
    <row r="64" customFormat="false" ht="18.75" hidden="false" customHeight="false" outlineLevel="0" collapsed="false">
      <c r="A64" s="1137"/>
      <c r="B64" s="1138" t="n">
        <v>11</v>
      </c>
      <c r="C64" s="1138" t="s">
        <v>236</v>
      </c>
      <c r="D64" s="1139" t="n">
        <f aca="false">D67+D65</f>
        <v>1.211</v>
      </c>
      <c r="E64" s="1140"/>
      <c r="F64" s="1141"/>
      <c r="G64" s="1142" t="n">
        <f aca="false">G67+G65</f>
        <v>6140.5</v>
      </c>
      <c r="H64" s="1128"/>
      <c r="I64" s="1129"/>
      <c r="J64" s="1128"/>
      <c r="K64" s="1130"/>
      <c r="L64" s="1131"/>
      <c r="M64" s="1132"/>
      <c r="N64" s="1131"/>
      <c r="O64" s="1132"/>
      <c r="P64" s="1128"/>
      <c r="Q64" s="1129"/>
      <c r="R64" s="1133"/>
      <c r="S64" s="1134"/>
      <c r="T64" s="1135"/>
      <c r="U64" s="1116" t="n">
        <f aca="false">D64+E64+F64</f>
        <v>1.211</v>
      </c>
      <c r="V64" s="1117" t="n">
        <f aca="false">H64+J64+L64+N64+P64</f>
        <v>0</v>
      </c>
      <c r="W64" s="1118" t="n">
        <f aca="false">U64-V64</f>
        <v>1.211</v>
      </c>
      <c r="X64" s="1119" t="e">
        <f aca="false">I64+#REF!+M64+O64+Q64</f>
        <v>#REF!</v>
      </c>
      <c r="Y64" s="1118" t="e">
        <f aca="false">X64-G64</f>
        <v>#REF!</v>
      </c>
      <c r="Z64" s="937"/>
      <c r="AA64" s="1150"/>
    </row>
    <row r="65" customFormat="false" ht="19.5" hidden="false" customHeight="false" outlineLevel="0" collapsed="false">
      <c r="A65" s="1137"/>
      <c r="B65" s="1138"/>
      <c r="C65" s="1152" t="s">
        <v>267</v>
      </c>
      <c r="D65" s="1158" t="n">
        <f aca="false">D66</f>
        <v>0.411</v>
      </c>
      <c r="E65" s="1159"/>
      <c r="F65" s="1160"/>
      <c r="G65" s="1161" t="n">
        <f aca="false">G66</f>
        <v>2260.5</v>
      </c>
      <c r="H65" s="1128"/>
      <c r="I65" s="1129"/>
      <c r="J65" s="1128"/>
      <c r="K65" s="1130"/>
      <c r="L65" s="1131"/>
      <c r="M65" s="1132"/>
      <c r="N65" s="1131"/>
      <c r="O65" s="1132"/>
      <c r="P65" s="1128"/>
      <c r="Q65" s="1129"/>
      <c r="R65" s="1133"/>
      <c r="S65" s="1134"/>
      <c r="T65" s="1135"/>
      <c r="U65" s="1116"/>
      <c r="V65" s="1117"/>
      <c r="W65" s="1118"/>
      <c r="X65" s="1119"/>
      <c r="Y65" s="1118"/>
      <c r="Z65" s="937"/>
      <c r="AA65" s="1150"/>
    </row>
    <row r="66" customFormat="false" ht="18.75" hidden="false" customHeight="false" outlineLevel="0" collapsed="false">
      <c r="A66" s="1137"/>
      <c r="B66" s="1138"/>
      <c r="C66" s="1153" t="s">
        <v>268</v>
      </c>
      <c r="D66" s="1128" t="n">
        <v>0.411</v>
      </c>
      <c r="E66" s="1154"/>
      <c r="F66" s="1155"/>
      <c r="G66" s="1127" t="n">
        <f aca="false">D66*5500</f>
        <v>2260.5</v>
      </c>
      <c r="H66" s="1128"/>
      <c r="I66" s="1129"/>
      <c r="J66" s="1128"/>
      <c r="K66" s="1130"/>
      <c r="L66" s="1131"/>
      <c r="M66" s="1132"/>
      <c r="N66" s="1131"/>
      <c r="O66" s="1132"/>
      <c r="P66" s="1128"/>
      <c r="Q66" s="1129"/>
      <c r="R66" s="1133"/>
      <c r="S66" s="1134"/>
      <c r="T66" s="1135"/>
      <c r="U66" s="1116"/>
      <c r="V66" s="1117"/>
      <c r="W66" s="1118"/>
      <c r="X66" s="1119"/>
      <c r="Y66" s="1118"/>
      <c r="Z66" s="937"/>
      <c r="AA66" s="1150"/>
    </row>
    <row r="67" customFormat="false" ht="19.5" hidden="false" customHeight="false" outlineLevel="0" collapsed="false">
      <c r="A67" s="1137"/>
      <c r="B67" s="1138"/>
      <c r="C67" s="1152" t="s">
        <v>269</v>
      </c>
      <c r="D67" s="1158" t="n">
        <f aca="false">D68</f>
        <v>0.8</v>
      </c>
      <c r="E67" s="1159"/>
      <c r="F67" s="1160"/>
      <c r="G67" s="1161" t="n">
        <f aca="false">G68</f>
        <v>3880</v>
      </c>
      <c r="H67" s="1128"/>
      <c r="I67" s="1129"/>
      <c r="J67" s="1128"/>
      <c r="K67" s="1130"/>
      <c r="L67" s="1131"/>
      <c r="M67" s="1132"/>
      <c r="N67" s="1131"/>
      <c r="O67" s="1132"/>
      <c r="P67" s="1128"/>
      <c r="Q67" s="1129"/>
      <c r="R67" s="1133"/>
      <c r="S67" s="1134"/>
      <c r="T67" s="1135"/>
      <c r="U67" s="1116" t="n">
        <f aca="false">D67+E67+F67</f>
        <v>0.8</v>
      </c>
      <c r="V67" s="1117" t="n">
        <f aca="false">H67+J67+L67+N67+P67</f>
        <v>0</v>
      </c>
      <c r="W67" s="1118" t="n">
        <f aca="false">U67-V67</f>
        <v>0.8</v>
      </c>
      <c r="X67" s="1119" t="e">
        <f aca="false">I67+#REF!+M67+O67+Q67</f>
        <v>#REF!</v>
      </c>
      <c r="Y67" s="1118" t="e">
        <f aca="false">X67-G67</f>
        <v>#REF!</v>
      </c>
      <c r="Z67" s="937"/>
      <c r="AA67" s="1150"/>
    </row>
    <row r="68" customFormat="false" ht="18.75" hidden="false" customHeight="false" outlineLevel="0" collapsed="false">
      <c r="A68" s="1137"/>
      <c r="B68" s="1138"/>
      <c r="C68" s="1153" t="s">
        <v>192</v>
      </c>
      <c r="D68" s="1128" t="n">
        <v>0.8</v>
      </c>
      <c r="E68" s="1154"/>
      <c r="F68" s="1155"/>
      <c r="G68" s="1127" t="n">
        <v>3880</v>
      </c>
      <c r="H68" s="1128"/>
      <c r="I68" s="1129"/>
      <c r="J68" s="1128"/>
      <c r="K68" s="1130"/>
      <c r="L68" s="1131"/>
      <c r="M68" s="1132"/>
      <c r="N68" s="1131"/>
      <c r="O68" s="1132"/>
      <c r="P68" s="1128"/>
      <c r="Q68" s="1129"/>
      <c r="R68" s="1133"/>
      <c r="S68" s="1134"/>
      <c r="T68" s="1135"/>
      <c r="U68" s="1116" t="n">
        <f aca="false">D68+E68+F68</f>
        <v>0.8</v>
      </c>
      <c r="V68" s="1117" t="n">
        <f aca="false">H68+J68+L68+N68+P68</f>
        <v>0</v>
      </c>
      <c r="W68" s="1118" t="n">
        <f aca="false">U68-V68</f>
        <v>0.8</v>
      </c>
      <c r="X68" s="1119" t="e">
        <f aca="false">I68+#REF!+M68+O68+Q68</f>
        <v>#REF!</v>
      </c>
      <c r="Y68" s="1118" t="e">
        <f aca="false">X68-G68</f>
        <v>#REF!</v>
      </c>
      <c r="Z68" s="937"/>
      <c r="AA68" s="1150"/>
    </row>
    <row r="69" s="1151" customFormat="true" ht="18.75" hidden="false" customHeight="false" outlineLevel="0" collapsed="false">
      <c r="A69" s="1137" t="n">
        <v>13</v>
      </c>
      <c r="B69" s="1138" t="n">
        <v>12</v>
      </c>
      <c r="C69" s="1138" t="s">
        <v>239</v>
      </c>
      <c r="D69" s="1139" t="n">
        <f aca="false">D70</f>
        <v>0.2</v>
      </c>
      <c r="E69" s="1140"/>
      <c r="F69" s="1141"/>
      <c r="G69" s="1142" t="n">
        <f aca="false">G70</f>
        <v>1100</v>
      </c>
      <c r="H69" s="1139"/>
      <c r="I69" s="1143"/>
      <c r="J69" s="1139"/>
      <c r="K69" s="1144"/>
      <c r="L69" s="1145"/>
      <c r="M69" s="1146"/>
      <c r="N69" s="1145"/>
      <c r="O69" s="1146"/>
      <c r="P69" s="1139"/>
      <c r="Q69" s="1143"/>
      <c r="R69" s="1147"/>
      <c r="S69" s="1148"/>
      <c r="T69" s="1149"/>
      <c r="U69" s="1116" t="n">
        <f aca="false">D69+E69+F69</f>
        <v>0.2</v>
      </c>
      <c r="V69" s="1117" t="n">
        <f aca="false">H69+J69+L69+N69+P69</f>
        <v>0</v>
      </c>
      <c r="W69" s="1118" t="n">
        <f aca="false">U69-V69</f>
        <v>0.2</v>
      </c>
      <c r="X69" s="1119" t="e">
        <f aca="false">I69+#REF!+M69+O69+Q69</f>
        <v>#REF!</v>
      </c>
      <c r="Y69" s="1118" t="e">
        <f aca="false">X69-G69</f>
        <v>#REF!</v>
      </c>
      <c r="Z69" s="937"/>
      <c r="AA69" s="1150"/>
    </row>
    <row r="70" customFormat="false" ht="19.5" hidden="false" customHeight="false" outlineLevel="0" collapsed="false">
      <c r="A70" s="1137"/>
      <c r="B70" s="1138"/>
      <c r="C70" s="1152" t="s">
        <v>168</v>
      </c>
      <c r="D70" s="1158" t="n">
        <f aca="false">D71</f>
        <v>0.2</v>
      </c>
      <c r="E70" s="1159"/>
      <c r="F70" s="1160"/>
      <c r="G70" s="1161" t="n">
        <f aca="false">G71</f>
        <v>1100</v>
      </c>
      <c r="H70" s="1158"/>
      <c r="I70" s="1162"/>
      <c r="J70" s="1128"/>
      <c r="K70" s="1130"/>
      <c r="L70" s="1131"/>
      <c r="M70" s="1132"/>
      <c r="N70" s="1174"/>
      <c r="O70" s="1132"/>
      <c r="P70" s="1158"/>
      <c r="Q70" s="1129"/>
      <c r="R70" s="1133"/>
      <c r="S70" s="1134"/>
      <c r="T70" s="1135"/>
      <c r="U70" s="1116" t="n">
        <f aca="false">D70+E70+F70</f>
        <v>0.2</v>
      </c>
      <c r="V70" s="1117" t="n">
        <f aca="false">H70+J70+L70+N70+P70</f>
        <v>0</v>
      </c>
      <c r="W70" s="1118" t="n">
        <f aca="false">U70-V70</f>
        <v>0.2</v>
      </c>
      <c r="X70" s="1119" t="e">
        <f aca="false">I70+#REF!+M70+O70+Q70</f>
        <v>#REF!</v>
      </c>
      <c r="Y70" s="1118" t="e">
        <f aca="false">X70-G70</f>
        <v>#REF!</v>
      </c>
      <c r="Z70" s="937"/>
      <c r="AA70" s="1150"/>
    </row>
    <row r="71" customFormat="false" ht="18.75" hidden="false" customHeight="false" outlineLevel="0" collapsed="false">
      <c r="A71" s="1137"/>
      <c r="B71" s="1138"/>
      <c r="C71" s="1153" t="s">
        <v>207</v>
      </c>
      <c r="D71" s="1128" t="n">
        <v>0.2</v>
      </c>
      <c r="E71" s="1154"/>
      <c r="F71" s="1155"/>
      <c r="G71" s="1127" t="n">
        <f aca="false">D70*5500</f>
        <v>1100</v>
      </c>
      <c r="H71" s="1128"/>
      <c r="I71" s="1129"/>
      <c r="J71" s="1128"/>
      <c r="K71" s="1130"/>
      <c r="L71" s="1131"/>
      <c r="M71" s="1132"/>
      <c r="N71" s="1131"/>
      <c r="O71" s="1132"/>
      <c r="P71" s="1128"/>
      <c r="Q71" s="1129"/>
      <c r="R71" s="1133"/>
      <c r="S71" s="1134"/>
      <c r="T71" s="1135"/>
      <c r="U71" s="1116" t="n">
        <f aca="false">D71+E71+F71</f>
        <v>0.2</v>
      </c>
      <c r="V71" s="1117" t="n">
        <f aca="false">H71+J71+L71+N71+P71</f>
        <v>0</v>
      </c>
      <c r="W71" s="1118" t="n">
        <f aca="false">U71-V71</f>
        <v>0.2</v>
      </c>
      <c r="X71" s="1119" t="e">
        <f aca="false">I71+#REF!+M71+O71+Q71</f>
        <v>#REF!</v>
      </c>
      <c r="Y71" s="1118" t="e">
        <f aca="false">X71-G71</f>
        <v>#REF!</v>
      </c>
      <c r="Z71" s="937"/>
      <c r="AA71" s="1150"/>
    </row>
    <row r="72" s="1151" customFormat="true" ht="18.75" hidden="false" customHeight="false" outlineLevel="0" collapsed="false">
      <c r="A72" s="1137" t="n">
        <v>15</v>
      </c>
      <c r="B72" s="1138" t="n">
        <v>13</v>
      </c>
      <c r="C72" s="1138" t="s">
        <v>240</v>
      </c>
      <c r="D72" s="1139" t="n">
        <f aca="false">D73</f>
        <v>0.867</v>
      </c>
      <c r="E72" s="1140"/>
      <c r="F72" s="1141"/>
      <c r="G72" s="1142" t="n">
        <f aca="false">G73</f>
        <v>4593.5</v>
      </c>
      <c r="H72" s="1139"/>
      <c r="I72" s="1143"/>
      <c r="J72" s="1139"/>
      <c r="K72" s="1144"/>
      <c r="L72" s="1145"/>
      <c r="M72" s="1146"/>
      <c r="N72" s="1145"/>
      <c r="O72" s="1146"/>
      <c r="P72" s="1139"/>
      <c r="Q72" s="1143"/>
      <c r="R72" s="1147"/>
      <c r="S72" s="1148"/>
      <c r="T72" s="1149"/>
      <c r="U72" s="1116" t="n">
        <f aca="false">D72+E72+F72</f>
        <v>0.867</v>
      </c>
      <c r="V72" s="1117" t="n">
        <f aca="false">H72+J72+L72+N72+P72</f>
        <v>0</v>
      </c>
      <c r="W72" s="1118" t="n">
        <f aca="false">U72-V72</f>
        <v>0.867</v>
      </c>
      <c r="X72" s="1119" t="e">
        <f aca="false">I72+#REF!+M72+O72+Q72</f>
        <v>#REF!</v>
      </c>
      <c r="Y72" s="1118" t="e">
        <f aca="false">X72-G72</f>
        <v>#REF!</v>
      </c>
      <c r="Z72" s="937"/>
      <c r="AA72" s="1150"/>
    </row>
    <row r="73" customFormat="false" ht="19.5" hidden="false" customHeight="false" outlineLevel="0" collapsed="false">
      <c r="A73" s="1137"/>
      <c r="B73" s="1138"/>
      <c r="C73" s="1152" t="s">
        <v>93</v>
      </c>
      <c r="D73" s="1158" t="n">
        <f aca="false">SUM(D74:D76)</f>
        <v>0.867</v>
      </c>
      <c r="E73" s="1159"/>
      <c r="F73" s="1160"/>
      <c r="G73" s="1161" t="n">
        <f aca="false">SUM(G74:G76)</f>
        <v>4593.5</v>
      </c>
      <c r="H73" s="1158"/>
      <c r="I73" s="1162"/>
      <c r="J73" s="1128"/>
      <c r="K73" s="1130"/>
      <c r="L73" s="1131"/>
      <c r="M73" s="1132"/>
      <c r="N73" s="1131"/>
      <c r="O73" s="1132"/>
      <c r="P73" s="1128"/>
      <c r="Q73" s="1129"/>
      <c r="R73" s="1133"/>
      <c r="S73" s="1134"/>
      <c r="T73" s="1135"/>
      <c r="U73" s="1116" t="n">
        <f aca="false">D73+E73+F73</f>
        <v>0.867</v>
      </c>
      <c r="V73" s="1117" t="n">
        <f aca="false">H73+J73+L73+N73+P73</f>
        <v>0</v>
      </c>
      <c r="W73" s="1118" t="n">
        <f aca="false">U73-V73</f>
        <v>0.867</v>
      </c>
      <c r="X73" s="1119" t="e">
        <f aca="false">I73+#REF!+M73+O73+Q73</f>
        <v>#REF!</v>
      </c>
      <c r="Y73" s="1118" t="e">
        <f aca="false">X73-G73</f>
        <v>#REF!</v>
      </c>
      <c r="Z73" s="937"/>
      <c r="AA73" s="1150"/>
    </row>
    <row r="74" customFormat="false" ht="18.75" hidden="false" customHeight="false" outlineLevel="0" collapsed="false">
      <c r="A74" s="1137"/>
      <c r="B74" s="1138"/>
      <c r="C74" s="1153" t="s">
        <v>94</v>
      </c>
      <c r="D74" s="1128" t="n">
        <f aca="false">0.2+0.15</f>
        <v>0.35</v>
      </c>
      <c r="E74" s="1154"/>
      <c r="F74" s="1155"/>
      <c r="G74" s="1127" t="n">
        <f aca="false">D74*5000</f>
        <v>1750</v>
      </c>
      <c r="H74" s="1128"/>
      <c r="I74" s="1129"/>
      <c r="J74" s="1128"/>
      <c r="K74" s="1130"/>
      <c r="L74" s="1131"/>
      <c r="M74" s="1132"/>
      <c r="N74" s="1131"/>
      <c r="O74" s="1132"/>
      <c r="P74" s="1128"/>
      <c r="Q74" s="1129"/>
      <c r="R74" s="1133"/>
      <c r="S74" s="1134"/>
      <c r="T74" s="1135"/>
      <c r="U74" s="1116" t="n">
        <f aca="false">D74+E74+F74</f>
        <v>0.35</v>
      </c>
      <c r="V74" s="1117" t="n">
        <f aca="false">H74+J74+L74+N74+P74</f>
        <v>0</v>
      </c>
      <c r="W74" s="1118" t="n">
        <f aca="false">U74-V74</f>
        <v>0.35</v>
      </c>
      <c r="X74" s="1119" t="e">
        <f aca="false">I74+#REF!+M74+O74+Q74</f>
        <v>#REF!</v>
      </c>
      <c r="Y74" s="1118" t="e">
        <f aca="false">X74-G74</f>
        <v>#REF!</v>
      </c>
      <c r="Z74" s="937"/>
      <c r="AA74" s="1150"/>
    </row>
    <row r="75" s="1190" customFormat="true" ht="18.75" hidden="false" customHeight="false" outlineLevel="0" collapsed="false">
      <c r="A75" s="1177"/>
      <c r="B75" s="1178"/>
      <c r="C75" s="1153" t="s">
        <v>208</v>
      </c>
      <c r="D75" s="1128" t="n">
        <v>0.3</v>
      </c>
      <c r="E75" s="1154"/>
      <c r="F75" s="1179"/>
      <c r="G75" s="1127" t="n">
        <f aca="false">D75*5500</f>
        <v>1650</v>
      </c>
      <c r="H75" s="1180"/>
      <c r="I75" s="1181"/>
      <c r="J75" s="1180"/>
      <c r="K75" s="1182"/>
      <c r="L75" s="1131"/>
      <c r="M75" s="1132"/>
      <c r="N75" s="1183"/>
      <c r="O75" s="1184"/>
      <c r="P75" s="1180"/>
      <c r="Q75" s="1181"/>
      <c r="R75" s="1185"/>
      <c r="S75" s="1186"/>
      <c r="T75" s="1187"/>
      <c r="U75" s="1116" t="n">
        <f aca="false">D75+E75+F75</f>
        <v>0.3</v>
      </c>
      <c r="V75" s="1117" t="n">
        <f aca="false">H75+J75+L75+N75+P75</f>
        <v>0</v>
      </c>
      <c r="W75" s="1118" t="n">
        <f aca="false">U75-V75</f>
        <v>0.3</v>
      </c>
      <c r="X75" s="1119" t="e">
        <f aca="false">I75+#REF!+M75+O75+Q75</f>
        <v>#REF!</v>
      </c>
      <c r="Y75" s="1118" t="e">
        <f aca="false">X75-G75</f>
        <v>#REF!</v>
      </c>
      <c r="Z75" s="1188"/>
      <c r="AA75" s="1189"/>
    </row>
    <row r="76" s="1190" customFormat="true" ht="18.75" hidden="false" customHeight="false" outlineLevel="0" collapsed="false">
      <c r="A76" s="1177"/>
      <c r="B76" s="1178"/>
      <c r="C76" s="1153" t="s">
        <v>209</v>
      </c>
      <c r="D76" s="1128" t="n">
        <v>0.217</v>
      </c>
      <c r="E76" s="1154"/>
      <c r="F76" s="1179"/>
      <c r="G76" s="1127" t="n">
        <f aca="false">D76*5500</f>
        <v>1193.5</v>
      </c>
      <c r="H76" s="1180"/>
      <c r="I76" s="1181"/>
      <c r="J76" s="1180"/>
      <c r="K76" s="1182"/>
      <c r="L76" s="1131"/>
      <c r="M76" s="1132"/>
      <c r="N76" s="1183"/>
      <c r="O76" s="1184"/>
      <c r="P76" s="1180"/>
      <c r="Q76" s="1181"/>
      <c r="R76" s="1185"/>
      <c r="S76" s="1186"/>
      <c r="T76" s="1187"/>
      <c r="U76" s="1116" t="n">
        <f aca="false">D76+E76+F76</f>
        <v>0.217</v>
      </c>
      <c r="V76" s="1117" t="n">
        <f aca="false">H76+J76+L76+N76+P76</f>
        <v>0</v>
      </c>
      <c r="W76" s="1118" t="n">
        <f aca="false">U76-V76</f>
        <v>0.217</v>
      </c>
      <c r="X76" s="1119" t="e">
        <f aca="false">I76+#REF!+M76+O76+Q76</f>
        <v>#REF!</v>
      </c>
      <c r="Y76" s="1118" t="e">
        <f aca="false">X76-G76</f>
        <v>#REF!</v>
      </c>
      <c r="Z76" s="1188"/>
      <c r="AA76" s="1189"/>
    </row>
    <row r="77" s="1151" customFormat="true" ht="18.75" hidden="false" customHeight="false" outlineLevel="0" collapsed="false">
      <c r="A77" s="1137" t="n">
        <v>16</v>
      </c>
      <c r="B77" s="1138" t="n">
        <v>14</v>
      </c>
      <c r="C77" s="1138" t="s">
        <v>241</v>
      </c>
      <c r="D77" s="1191" t="n">
        <f aca="false">D78+D80</f>
        <v>0.63</v>
      </c>
      <c r="E77" s="1140"/>
      <c r="F77" s="1141"/>
      <c r="G77" s="1142" t="n">
        <f aca="false">G78+G80</f>
        <v>3675</v>
      </c>
      <c r="H77" s="1139"/>
      <c r="I77" s="1143"/>
      <c r="J77" s="1139"/>
      <c r="K77" s="1144"/>
      <c r="L77" s="1145"/>
      <c r="M77" s="1146"/>
      <c r="N77" s="1145"/>
      <c r="O77" s="1146"/>
      <c r="P77" s="1139"/>
      <c r="Q77" s="1143"/>
      <c r="R77" s="1147"/>
      <c r="S77" s="1148"/>
      <c r="T77" s="1149"/>
      <c r="U77" s="1116" t="n">
        <f aca="false">D77+E77+F77</f>
        <v>0.63</v>
      </c>
      <c r="V77" s="1117" t="n">
        <f aca="false">H77+J77+L77+N77+P77</f>
        <v>0</v>
      </c>
      <c r="W77" s="1118" t="n">
        <f aca="false">U77-V77</f>
        <v>0.63</v>
      </c>
      <c r="X77" s="1119" t="e">
        <f aca="false">I77+#REF!+M77+O77+Q77</f>
        <v>#REF!</v>
      </c>
      <c r="Y77" s="1118" t="e">
        <f aca="false">X77-G77</f>
        <v>#REF!</v>
      </c>
      <c r="Z77" s="937"/>
      <c r="AA77" s="1150"/>
    </row>
    <row r="78" customFormat="false" ht="19.5" hidden="false" customHeight="false" outlineLevel="0" collapsed="false">
      <c r="A78" s="1137"/>
      <c r="B78" s="1138"/>
      <c r="C78" s="1152" t="s">
        <v>98</v>
      </c>
      <c r="D78" s="1158" t="n">
        <f aca="false">SUM(D79:D79)</f>
        <v>0.6</v>
      </c>
      <c r="E78" s="1159"/>
      <c r="F78" s="1160"/>
      <c r="G78" s="1161" t="n">
        <f aca="false">SUM(G79:G79)</f>
        <v>3300</v>
      </c>
      <c r="H78" s="1158"/>
      <c r="I78" s="1162"/>
      <c r="J78" s="1128"/>
      <c r="K78" s="1130"/>
      <c r="L78" s="1131"/>
      <c r="M78" s="1132"/>
      <c r="N78" s="1131"/>
      <c r="O78" s="1132"/>
      <c r="P78" s="1128"/>
      <c r="Q78" s="1129"/>
      <c r="R78" s="1133"/>
      <c r="S78" s="1134"/>
      <c r="T78" s="1135"/>
      <c r="U78" s="1116" t="n">
        <f aca="false">D78+E78+F78</f>
        <v>0.6</v>
      </c>
      <c r="V78" s="1117" t="n">
        <f aca="false">H78+J78+L78+N78+P78</f>
        <v>0</v>
      </c>
      <c r="W78" s="1118" t="n">
        <f aca="false">U78-V78</f>
        <v>0.6</v>
      </c>
      <c r="X78" s="1119" t="e">
        <f aca="false">I78+#REF!+M78+O78+Q78</f>
        <v>#REF!</v>
      </c>
      <c r="Y78" s="1118" t="e">
        <f aca="false">X78-G78</f>
        <v>#REF!</v>
      </c>
      <c r="Z78" s="937"/>
      <c r="AA78" s="1150"/>
    </row>
    <row r="79" customFormat="false" ht="18.75" hidden="false" customHeight="false" outlineLevel="0" collapsed="false">
      <c r="A79" s="1137"/>
      <c r="B79" s="1138"/>
      <c r="C79" s="1173" t="s">
        <v>210</v>
      </c>
      <c r="D79" s="1128" t="n">
        <v>0.6</v>
      </c>
      <c r="E79" s="1154"/>
      <c r="F79" s="1155"/>
      <c r="G79" s="1127" t="n">
        <f aca="false">D79*5500</f>
        <v>3300</v>
      </c>
      <c r="H79" s="1128"/>
      <c r="I79" s="1129"/>
      <c r="J79" s="1128"/>
      <c r="K79" s="1130"/>
      <c r="L79" s="1131"/>
      <c r="M79" s="1132"/>
      <c r="N79" s="1131"/>
      <c r="O79" s="1132"/>
      <c r="P79" s="1128"/>
      <c r="Q79" s="1129"/>
      <c r="R79" s="1133"/>
      <c r="S79" s="1134"/>
      <c r="T79" s="1135"/>
      <c r="U79" s="1116" t="n">
        <f aca="false">D79+E79+F79</f>
        <v>0.6</v>
      </c>
      <c r="V79" s="1117" t="n">
        <f aca="false">H79+J79+L79+N79+P79</f>
        <v>0</v>
      </c>
      <c r="W79" s="1118" t="n">
        <f aca="false">U79-V79</f>
        <v>0.6</v>
      </c>
      <c r="X79" s="1119" t="e">
        <f aca="false">I79+#REF!+M79+O79+Q79</f>
        <v>#REF!</v>
      </c>
      <c r="Y79" s="1118" t="e">
        <f aca="false">X79-G79</f>
        <v>#REF!</v>
      </c>
      <c r="Z79" s="937"/>
      <c r="AA79" s="1150"/>
    </row>
    <row r="80" customFormat="false" ht="19.5" hidden="false" customHeight="false" outlineLevel="0" collapsed="false">
      <c r="A80" s="1137"/>
      <c r="B80" s="1138"/>
      <c r="C80" s="1138" t="s">
        <v>270</v>
      </c>
      <c r="D80" s="1192" t="n">
        <f aca="false">D81</f>
        <v>0.03</v>
      </c>
      <c r="E80" s="1154"/>
      <c r="F80" s="1155"/>
      <c r="G80" s="1161" t="n">
        <f aca="false">G81</f>
        <v>375</v>
      </c>
      <c r="H80" s="1128"/>
      <c r="I80" s="1129"/>
      <c r="J80" s="1128"/>
      <c r="K80" s="1130"/>
      <c r="L80" s="1131"/>
      <c r="M80" s="1132"/>
      <c r="N80" s="1131"/>
      <c r="O80" s="1132"/>
      <c r="P80" s="1128"/>
      <c r="Q80" s="1129"/>
      <c r="R80" s="1133"/>
      <c r="S80" s="1134"/>
      <c r="T80" s="1135"/>
      <c r="U80" s="1116"/>
      <c r="V80" s="1117"/>
      <c r="W80" s="1118"/>
      <c r="X80" s="1119"/>
      <c r="Y80" s="1118"/>
      <c r="Z80" s="937"/>
      <c r="AA80" s="1150"/>
    </row>
    <row r="81" customFormat="false" ht="18.75" hidden="false" customHeight="false" outlineLevel="0" collapsed="false">
      <c r="A81" s="1137"/>
      <c r="B81" s="1138"/>
      <c r="C81" s="1173" t="s">
        <v>271</v>
      </c>
      <c r="D81" s="1192" t="n">
        <v>0.03</v>
      </c>
      <c r="E81" s="1154"/>
      <c r="F81" s="1155"/>
      <c r="G81" s="1127" t="n">
        <v>375</v>
      </c>
      <c r="H81" s="1128"/>
      <c r="I81" s="1129"/>
      <c r="J81" s="1128"/>
      <c r="K81" s="1130"/>
      <c r="L81" s="1131"/>
      <c r="M81" s="1132"/>
      <c r="N81" s="1131"/>
      <c r="O81" s="1132"/>
      <c r="P81" s="1192"/>
      <c r="Q81" s="1129"/>
      <c r="R81" s="1133"/>
      <c r="S81" s="1134"/>
      <c r="T81" s="1135"/>
      <c r="U81" s="1116"/>
      <c r="V81" s="1117"/>
      <c r="W81" s="1118"/>
      <c r="X81" s="1119"/>
      <c r="Y81" s="1118"/>
      <c r="Z81" s="937"/>
      <c r="AA81" s="1150"/>
    </row>
    <row r="82" customFormat="false" ht="18.75" hidden="false" customHeight="false" outlineLevel="0" collapsed="false">
      <c r="A82" s="1137"/>
      <c r="B82" s="1138" t="n">
        <v>15</v>
      </c>
      <c r="C82" s="1138" t="s">
        <v>243</v>
      </c>
      <c r="D82" s="1139" t="n">
        <f aca="false">D83</f>
        <v>0.2</v>
      </c>
      <c r="E82" s="1140"/>
      <c r="F82" s="1141"/>
      <c r="G82" s="1142" t="n">
        <f aca="false">G83</f>
        <v>750</v>
      </c>
      <c r="H82" s="1128"/>
      <c r="I82" s="1129"/>
      <c r="J82" s="1128"/>
      <c r="K82" s="1130"/>
      <c r="L82" s="1131"/>
      <c r="M82" s="1132"/>
      <c r="N82" s="1131"/>
      <c r="O82" s="1132"/>
      <c r="P82" s="1128"/>
      <c r="Q82" s="1129"/>
      <c r="R82" s="1133"/>
      <c r="S82" s="1134"/>
      <c r="T82" s="1135"/>
      <c r="U82" s="1116" t="n">
        <f aca="false">D82+E82+F82</f>
        <v>0.2</v>
      </c>
      <c r="V82" s="1117" t="n">
        <f aca="false">H82+J82+L82+N82+P82</f>
        <v>0</v>
      </c>
      <c r="W82" s="1118" t="n">
        <f aca="false">U82-V82</f>
        <v>0.2</v>
      </c>
      <c r="X82" s="1119" t="e">
        <f aca="false">I82+#REF!+M82+O82+Q82</f>
        <v>#REF!</v>
      </c>
      <c r="Y82" s="1118" t="e">
        <f aca="false">X82-G82</f>
        <v>#REF!</v>
      </c>
      <c r="Z82" s="937"/>
      <c r="AA82" s="1150"/>
    </row>
    <row r="83" customFormat="false" ht="19.5" hidden="false" customHeight="false" outlineLevel="0" collapsed="false">
      <c r="A83" s="1137"/>
      <c r="B83" s="1138"/>
      <c r="C83" s="1152" t="s">
        <v>272</v>
      </c>
      <c r="D83" s="1158" t="n">
        <f aca="false">D84</f>
        <v>0.2</v>
      </c>
      <c r="E83" s="1159"/>
      <c r="F83" s="1160"/>
      <c r="G83" s="1161" t="n">
        <f aca="false">G84</f>
        <v>750</v>
      </c>
      <c r="H83" s="1128"/>
      <c r="I83" s="1129"/>
      <c r="J83" s="1128"/>
      <c r="K83" s="1130"/>
      <c r="L83" s="1131"/>
      <c r="M83" s="1132"/>
      <c r="N83" s="1131"/>
      <c r="O83" s="1132"/>
      <c r="P83" s="1128"/>
      <c r="Q83" s="1129"/>
      <c r="R83" s="1133"/>
      <c r="S83" s="1134"/>
      <c r="T83" s="1135"/>
      <c r="U83" s="1116" t="n">
        <f aca="false">D83+E83+F83</f>
        <v>0.2</v>
      </c>
      <c r="V83" s="1117" t="n">
        <f aca="false">H83+J83+L83+N83+P83</f>
        <v>0</v>
      </c>
      <c r="W83" s="1118" t="n">
        <f aca="false">U83-V83</f>
        <v>0.2</v>
      </c>
      <c r="X83" s="1119" t="e">
        <f aca="false">I83+#REF!+M83+O83+Q83</f>
        <v>#REF!</v>
      </c>
      <c r="Y83" s="1118" t="e">
        <f aca="false">X83-G83</f>
        <v>#REF!</v>
      </c>
      <c r="Z83" s="937"/>
      <c r="AA83" s="1150"/>
    </row>
    <row r="84" customFormat="false" ht="18.75" hidden="false" customHeight="false" outlineLevel="0" collapsed="false">
      <c r="A84" s="1137"/>
      <c r="B84" s="1138"/>
      <c r="C84" s="1173" t="s">
        <v>273</v>
      </c>
      <c r="D84" s="1128" t="n">
        <v>0.2</v>
      </c>
      <c r="E84" s="1154"/>
      <c r="F84" s="1155"/>
      <c r="G84" s="1127" t="n">
        <v>750</v>
      </c>
      <c r="H84" s="1128"/>
      <c r="I84" s="1129"/>
      <c r="J84" s="1128"/>
      <c r="K84" s="1130"/>
      <c r="L84" s="1131"/>
      <c r="M84" s="1132"/>
      <c r="N84" s="1131"/>
      <c r="O84" s="1132"/>
      <c r="P84" s="1128"/>
      <c r="Q84" s="1129"/>
      <c r="R84" s="1133"/>
      <c r="S84" s="1134"/>
      <c r="T84" s="1135"/>
      <c r="U84" s="1116" t="n">
        <f aca="false">D84+E84+F84</f>
        <v>0.2</v>
      </c>
      <c r="V84" s="1117" t="n">
        <f aca="false">H84+J84+L84+N84+P84</f>
        <v>0</v>
      </c>
      <c r="W84" s="1118" t="n">
        <f aca="false">U84-V84</f>
        <v>0.2</v>
      </c>
      <c r="X84" s="1119" t="e">
        <f aca="false">I84+#REF!+M84+O84+Q84</f>
        <v>#REF!</v>
      </c>
      <c r="Y84" s="1118" t="e">
        <f aca="false">X84-G84</f>
        <v>#REF!</v>
      </c>
      <c r="Z84" s="937"/>
      <c r="AA84" s="1150"/>
    </row>
    <row r="85" s="1151" customFormat="true" ht="18.75" hidden="false" customHeight="false" outlineLevel="0" collapsed="false">
      <c r="A85" s="1137" t="n">
        <v>18</v>
      </c>
      <c r="B85" s="1138" t="n">
        <v>16</v>
      </c>
      <c r="C85" s="1138" t="s">
        <v>244</v>
      </c>
      <c r="D85" s="1139" t="n">
        <f aca="false">D86</f>
        <v>1.2</v>
      </c>
      <c r="E85" s="1140"/>
      <c r="F85" s="1141"/>
      <c r="G85" s="1142" t="n">
        <f aca="false">G86</f>
        <v>6000</v>
      </c>
      <c r="H85" s="1139"/>
      <c r="I85" s="1143"/>
      <c r="J85" s="1139"/>
      <c r="K85" s="1144"/>
      <c r="L85" s="1145"/>
      <c r="M85" s="1146"/>
      <c r="N85" s="1145"/>
      <c r="O85" s="1146"/>
      <c r="P85" s="1139"/>
      <c r="Q85" s="1143"/>
      <c r="R85" s="1147"/>
      <c r="S85" s="1148"/>
      <c r="T85" s="1149"/>
      <c r="U85" s="1116" t="n">
        <f aca="false">D85+E85+F85</f>
        <v>1.2</v>
      </c>
      <c r="V85" s="1117" t="n">
        <f aca="false">H85+J85+L85+N85+P85</f>
        <v>0</v>
      </c>
      <c r="W85" s="1118" t="n">
        <f aca="false">U85-V85</f>
        <v>1.2</v>
      </c>
      <c r="X85" s="1119" t="e">
        <f aca="false">I85+#REF!+M85+O85+Q85</f>
        <v>#REF!</v>
      </c>
      <c r="Y85" s="1118" t="e">
        <f aca="false">X85-G85</f>
        <v>#REF!</v>
      </c>
      <c r="Z85" s="937"/>
      <c r="AA85" s="1150"/>
    </row>
    <row r="86" customFormat="false" ht="19.5" hidden="false" customHeight="false" outlineLevel="0" collapsed="false">
      <c r="A86" s="1137"/>
      <c r="B86" s="1138"/>
      <c r="C86" s="1152" t="s">
        <v>108</v>
      </c>
      <c r="D86" s="1158" t="n">
        <f aca="false">SUM(D87:D87)</f>
        <v>1.2</v>
      </c>
      <c r="E86" s="1159"/>
      <c r="F86" s="1160"/>
      <c r="G86" s="1161" t="n">
        <f aca="false">SUM(G87:G87)</f>
        <v>6000</v>
      </c>
      <c r="H86" s="1158"/>
      <c r="I86" s="1162"/>
      <c r="J86" s="1128"/>
      <c r="K86" s="1130"/>
      <c r="L86" s="1131"/>
      <c r="M86" s="1132"/>
      <c r="N86" s="1131"/>
      <c r="O86" s="1132"/>
      <c r="P86" s="1128"/>
      <c r="Q86" s="1129"/>
      <c r="R86" s="1133"/>
      <c r="S86" s="1134"/>
      <c r="T86" s="1135"/>
      <c r="U86" s="1116" t="n">
        <f aca="false">D86+E86+F86</f>
        <v>1.2</v>
      </c>
      <c r="V86" s="1117" t="n">
        <f aca="false">H86+J86+L86+N86+P86</f>
        <v>0</v>
      </c>
      <c r="W86" s="1118" t="n">
        <f aca="false">U86-V86</f>
        <v>1.2</v>
      </c>
      <c r="X86" s="1119" t="e">
        <f aca="false">I86+#REF!+M86+O86+Q86</f>
        <v>#REF!</v>
      </c>
      <c r="Y86" s="1118" t="e">
        <f aca="false">X86-G86</f>
        <v>#REF!</v>
      </c>
      <c r="Z86" s="937"/>
      <c r="AA86" s="1150"/>
    </row>
    <row r="87" customFormat="false" ht="15" hidden="false" customHeight="true" outlineLevel="0" collapsed="false">
      <c r="A87" s="1137"/>
      <c r="B87" s="1138"/>
      <c r="C87" s="1156" t="s">
        <v>287</v>
      </c>
      <c r="D87" s="1128" t="n">
        <v>1.2</v>
      </c>
      <c r="E87" s="1154"/>
      <c r="F87" s="1155"/>
      <c r="G87" s="1127" t="n">
        <v>6000</v>
      </c>
      <c r="H87" s="1128"/>
      <c r="I87" s="1129"/>
      <c r="J87" s="1128"/>
      <c r="K87" s="1130"/>
      <c r="L87" s="1131"/>
      <c r="M87" s="1132"/>
      <c r="N87" s="1131"/>
      <c r="O87" s="1132"/>
      <c r="P87" s="1128"/>
      <c r="Q87" s="1129"/>
      <c r="R87" s="1133"/>
      <c r="S87" s="1134"/>
      <c r="T87" s="1135"/>
      <c r="U87" s="1116" t="n">
        <f aca="false">D87+E87+F87</f>
        <v>1.2</v>
      </c>
      <c r="V87" s="1117" t="n">
        <f aca="false">H87+J87+L87+N87+P87</f>
        <v>0</v>
      </c>
      <c r="W87" s="1118" t="n">
        <f aca="false">U87-V87</f>
        <v>1.2</v>
      </c>
      <c r="X87" s="1119" t="e">
        <f aca="false">I87+#REF!+M87+O87+Q87</f>
        <v>#REF!</v>
      </c>
      <c r="Y87" s="1118" t="e">
        <f aca="false">X87-G87</f>
        <v>#REF!</v>
      </c>
      <c r="Z87" s="937"/>
      <c r="AA87" s="1150"/>
    </row>
    <row r="88" s="1151" customFormat="true" ht="18.75" hidden="false" customHeight="false" outlineLevel="0" collapsed="false">
      <c r="A88" s="1137" t="n">
        <v>19</v>
      </c>
      <c r="B88" s="1138" t="n">
        <v>17</v>
      </c>
      <c r="C88" s="1138" t="s">
        <v>247</v>
      </c>
      <c r="D88" s="1139" t="n">
        <f aca="false">D91+D89</f>
        <v>3.859</v>
      </c>
      <c r="E88" s="1140"/>
      <c r="F88" s="1141"/>
      <c r="G88" s="1142" t="n">
        <f aca="false">G91+G89</f>
        <v>20459.5</v>
      </c>
      <c r="H88" s="1139"/>
      <c r="I88" s="1143"/>
      <c r="J88" s="1139"/>
      <c r="K88" s="1144"/>
      <c r="L88" s="1145"/>
      <c r="M88" s="1146"/>
      <c r="N88" s="1145"/>
      <c r="O88" s="1146"/>
      <c r="P88" s="1139"/>
      <c r="Q88" s="1143"/>
      <c r="R88" s="1147"/>
      <c r="S88" s="1148"/>
      <c r="T88" s="1149"/>
      <c r="U88" s="1116" t="n">
        <f aca="false">D88+E88+F88</f>
        <v>3.859</v>
      </c>
      <c r="V88" s="1117" t="n">
        <f aca="false">H88+J88+L88+N88+P88</f>
        <v>0</v>
      </c>
      <c r="W88" s="1118" t="n">
        <f aca="false">U88-V88</f>
        <v>3.859</v>
      </c>
      <c r="X88" s="1119" t="e">
        <f aca="false">I88+#REF!+M88+O88+Q88</f>
        <v>#REF!</v>
      </c>
      <c r="Y88" s="1118" t="e">
        <f aca="false">X88-G88</f>
        <v>#REF!</v>
      </c>
      <c r="Z88" s="937"/>
      <c r="AA88" s="1150"/>
    </row>
    <row r="89" customFormat="false" ht="19.5" hidden="false" customHeight="false" outlineLevel="0" collapsed="false">
      <c r="A89" s="1137"/>
      <c r="B89" s="1138"/>
      <c r="C89" s="1152" t="s">
        <v>275</v>
      </c>
      <c r="D89" s="1158" t="n">
        <f aca="false">D90</f>
        <v>0.189</v>
      </c>
      <c r="E89" s="1159"/>
      <c r="F89" s="1160"/>
      <c r="G89" s="1161" t="n">
        <f aca="false">G90</f>
        <v>1039.5</v>
      </c>
      <c r="H89" s="1158"/>
      <c r="I89" s="1162"/>
      <c r="J89" s="1128"/>
      <c r="K89" s="1130"/>
      <c r="L89" s="1131"/>
      <c r="M89" s="1132"/>
      <c r="N89" s="1131"/>
      <c r="O89" s="1132"/>
      <c r="P89" s="1128"/>
      <c r="Q89" s="1129"/>
      <c r="R89" s="1133"/>
      <c r="S89" s="1134"/>
      <c r="T89" s="1135"/>
      <c r="U89" s="1116"/>
      <c r="V89" s="1117"/>
      <c r="W89" s="1118"/>
      <c r="X89" s="1119"/>
      <c r="Y89" s="1118"/>
      <c r="Z89" s="937"/>
      <c r="AA89" s="1150"/>
    </row>
    <row r="90" customFormat="false" ht="18.75" hidden="false" customHeight="false" outlineLevel="0" collapsed="false">
      <c r="A90" s="1137"/>
      <c r="B90" s="1138"/>
      <c r="C90" s="1153" t="s">
        <v>262</v>
      </c>
      <c r="D90" s="1128" t="n">
        <v>0.189</v>
      </c>
      <c r="E90" s="1154"/>
      <c r="F90" s="1155"/>
      <c r="G90" s="1127" t="n">
        <f aca="false">D90*5500</f>
        <v>1039.5</v>
      </c>
      <c r="H90" s="1128"/>
      <c r="I90" s="1129"/>
      <c r="J90" s="1128"/>
      <c r="K90" s="1130"/>
      <c r="L90" s="1131"/>
      <c r="M90" s="1132"/>
      <c r="N90" s="1131"/>
      <c r="O90" s="1132"/>
      <c r="P90" s="1128"/>
      <c r="Q90" s="1129"/>
      <c r="R90" s="1193"/>
      <c r="S90" s="1194"/>
      <c r="T90" s="1195"/>
      <c r="U90" s="1116"/>
      <c r="V90" s="1117"/>
      <c r="W90" s="1118"/>
      <c r="X90" s="1119"/>
      <c r="Y90" s="1118"/>
      <c r="AB90" s="1117"/>
      <c r="AC90" s="1118"/>
      <c r="AD90" s="1196"/>
      <c r="AE90" s="1118"/>
      <c r="AF90" s="937"/>
      <c r="AG90" s="1150"/>
    </row>
    <row r="91" customFormat="false" ht="19.5" hidden="false" customHeight="false" outlineLevel="0" collapsed="false">
      <c r="A91" s="1137"/>
      <c r="B91" s="1138"/>
      <c r="C91" s="1152" t="s">
        <v>114</v>
      </c>
      <c r="D91" s="1158" t="n">
        <f aca="false">SUM(D92:D96)</f>
        <v>3.67</v>
      </c>
      <c r="E91" s="1159"/>
      <c r="F91" s="1160"/>
      <c r="G91" s="1161" t="n">
        <f aca="false">SUM(G92:G96)</f>
        <v>19420</v>
      </c>
      <c r="H91" s="1158"/>
      <c r="I91" s="1162"/>
      <c r="J91" s="1128"/>
      <c r="K91" s="1130"/>
      <c r="L91" s="1131"/>
      <c r="M91" s="1132"/>
      <c r="N91" s="1131"/>
      <c r="O91" s="1132"/>
      <c r="P91" s="1128"/>
      <c r="Q91" s="1129"/>
      <c r="R91" s="1133"/>
      <c r="S91" s="1134"/>
      <c r="T91" s="1135"/>
      <c r="U91" s="1116" t="n">
        <f aca="false">D91+E91+F91</f>
        <v>3.67</v>
      </c>
      <c r="V91" s="1117" t="n">
        <f aca="false">H91+J91+L91+N91+P91</f>
        <v>0</v>
      </c>
      <c r="W91" s="1118" t="n">
        <f aca="false">U91-V91</f>
        <v>3.67</v>
      </c>
      <c r="X91" s="1119" t="e">
        <f aca="false">I91+#REF!+M91+O91+Q91</f>
        <v>#REF!</v>
      </c>
      <c r="Y91" s="1118" t="e">
        <f aca="false">X91-G91</f>
        <v>#REF!</v>
      </c>
      <c r="Z91" s="937"/>
      <c r="AA91" s="1150"/>
    </row>
    <row r="92" customFormat="false" ht="18.75" hidden="false" customHeight="false" outlineLevel="0" collapsed="false">
      <c r="A92" s="1137"/>
      <c r="B92" s="1138"/>
      <c r="C92" s="1153" t="s">
        <v>115</v>
      </c>
      <c r="D92" s="1128" t="n">
        <v>1.265</v>
      </c>
      <c r="E92" s="1154"/>
      <c r="F92" s="1155"/>
      <c r="G92" s="1127" t="n">
        <f aca="false">D92*5500</f>
        <v>6957.5</v>
      </c>
      <c r="H92" s="1128"/>
      <c r="I92" s="1129"/>
      <c r="J92" s="1128"/>
      <c r="K92" s="1130"/>
      <c r="L92" s="1131"/>
      <c r="M92" s="1132"/>
      <c r="N92" s="1131"/>
      <c r="O92" s="1132"/>
      <c r="P92" s="1128"/>
      <c r="Q92" s="1129"/>
      <c r="R92" s="1193"/>
      <c r="S92" s="1194"/>
      <c r="T92" s="1195"/>
      <c r="U92" s="1116" t="n">
        <f aca="false">D92+E92+F92</f>
        <v>1.265</v>
      </c>
      <c r="V92" s="1117" t="n">
        <f aca="false">H92+J92+L92+N92+P92</f>
        <v>0</v>
      </c>
      <c r="W92" s="1118" t="n">
        <f aca="false">U92-V92</f>
        <v>1.265</v>
      </c>
      <c r="X92" s="1119" t="e">
        <f aca="false">I92+#REF!+M92+O92+Q92</f>
        <v>#REF!</v>
      </c>
      <c r="Y92" s="1118" t="e">
        <f aca="false">X92-G92</f>
        <v>#REF!</v>
      </c>
      <c r="AB92" s="1117"/>
      <c r="AC92" s="1118"/>
      <c r="AD92" s="1196"/>
      <c r="AE92" s="1118"/>
      <c r="AF92" s="937"/>
      <c r="AG92" s="1150" t="n">
        <f aca="false">G92+AF92</f>
        <v>6957.5</v>
      </c>
    </row>
    <row r="93" customFormat="false" ht="18.75" hidden="false" customHeight="false" outlineLevel="0" collapsed="false">
      <c r="A93" s="1137"/>
      <c r="B93" s="1138"/>
      <c r="C93" s="1153" t="s">
        <v>276</v>
      </c>
      <c r="D93" s="1128" t="n">
        <v>0.3</v>
      </c>
      <c r="E93" s="1154"/>
      <c r="F93" s="1155"/>
      <c r="G93" s="1127" t="n">
        <v>1500</v>
      </c>
      <c r="H93" s="1128"/>
      <c r="I93" s="1129"/>
      <c r="J93" s="1128"/>
      <c r="K93" s="1130"/>
      <c r="L93" s="1131"/>
      <c r="M93" s="1132"/>
      <c r="N93" s="1131"/>
      <c r="O93" s="1132"/>
      <c r="P93" s="1128"/>
      <c r="Q93" s="1129"/>
      <c r="R93" s="1193"/>
      <c r="S93" s="1194"/>
      <c r="T93" s="1195"/>
      <c r="U93" s="1116" t="n">
        <f aca="false">D93+E93+F93</f>
        <v>0.3</v>
      </c>
      <c r="V93" s="1117" t="n">
        <f aca="false">H93+J93+L93+N93+P93</f>
        <v>0</v>
      </c>
      <c r="W93" s="1118" t="n">
        <f aca="false">U93-V93</f>
        <v>0.3</v>
      </c>
      <c r="X93" s="1119" t="e">
        <f aca="false">I93+#REF!+M93+O93+Q93</f>
        <v>#REF!</v>
      </c>
      <c r="Y93" s="1118" t="e">
        <f aca="false">X93-G93</f>
        <v>#REF!</v>
      </c>
      <c r="AB93" s="1117"/>
      <c r="AC93" s="1118"/>
      <c r="AD93" s="1196"/>
      <c r="AE93" s="1118"/>
      <c r="AF93" s="937"/>
      <c r="AG93" s="1150"/>
    </row>
    <row r="94" customFormat="false" ht="18.75" hidden="false" customHeight="false" outlineLevel="0" collapsed="false">
      <c r="A94" s="1137"/>
      <c r="B94" s="1138"/>
      <c r="C94" s="1153" t="s">
        <v>277</v>
      </c>
      <c r="D94" s="1128" t="n">
        <v>0.5</v>
      </c>
      <c r="E94" s="1154"/>
      <c r="F94" s="1155"/>
      <c r="G94" s="1127" t="n">
        <v>2500</v>
      </c>
      <c r="H94" s="1128"/>
      <c r="I94" s="1129"/>
      <c r="J94" s="1128"/>
      <c r="K94" s="1130"/>
      <c r="L94" s="1131"/>
      <c r="M94" s="1132"/>
      <c r="N94" s="1131"/>
      <c r="O94" s="1132"/>
      <c r="P94" s="1128"/>
      <c r="Q94" s="1129"/>
      <c r="R94" s="1193"/>
      <c r="S94" s="1194"/>
      <c r="T94" s="1195"/>
      <c r="U94" s="1116" t="n">
        <f aca="false">D94+E94+F94</f>
        <v>0.5</v>
      </c>
      <c r="V94" s="1117" t="n">
        <f aca="false">H94+J94+L94+N94+P94</f>
        <v>0</v>
      </c>
      <c r="W94" s="1118" t="n">
        <f aca="false">U94-V94</f>
        <v>0.5</v>
      </c>
      <c r="X94" s="1119" t="e">
        <f aca="false">I94+#REF!+M94+O94+Q94</f>
        <v>#REF!</v>
      </c>
      <c r="Y94" s="1118" t="e">
        <f aca="false">X94-G94</f>
        <v>#REF!</v>
      </c>
      <c r="AB94" s="1117"/>
      <c r="AC94" s="1118"/>
      <c r="AD94" s="1196"/>
      <c r="AE94" s="1118"/>
      <c r="AF94" s="937"/>
      <c r="AG94" s="1150"/>
    </row>
    <row r="95" customFormat="false" ht="18.75" hidden="false" customHeight="false" outlineLevel="0" collapsed="false">
      <c r="A95" s="1137"/>
      <c r="B95" s="1138"/>
      <c r="C95" s="1153" t="s">
        <v>165</v>
      </c>
      <c r="D95" s="1128" t="n">
        <v>0.6</v>
      </c>
      <c r="E95" s="1154"/>
      <c r="F95" s="1155"/>
      <c r="G95" s="1127" t="n">
        <v>2935</v>
      </c>
      <c r="H95" s="1128"/>
      <c r="I95" s="1129"/>
      <c r="J95" s="1128"/>
      <c r="K95" s="1130"/>
      <c r="L95" s="1131"/>
      <c r="M95" s="1132"/>
      <c r="N95" s="1131"/>
      <c r="O95" s="1132"/>
      <c r="P95" s="1128"/>
      <c r="Q95" s="1129"/>
      <c r="R95" s="1193"/>
      <c r="S95" s="1194"/>
      <c r="T95" s="1195"/>
      <c r="U95" s="1116" t="n">
        <f aca="false">D95+E95+F95</f>
        <v>0.6</v>
      </c>
      <c r="V95" s="1117" t="n">
        <f aca="false">H95+J95+L95+N95+P95</f>
        <v>0</v>
      </c>
      <c r="W95" s="1118" t="n">
        <f aca="false">U95-V95</f>
        <v>0.6</v>
      </c>
      <c r="X95" s="1119" t="e">
        <f aca="false">I95+#REF!+M95+O95+Q95</f>
        <v>#REF!</v>
      </c>
      <c r="Y95" s="1118" t="e">
        <f aca="false">X95-G95</f>
        <v>#REF!</v>
      </c>
      <c r="AB95" s="1117"/>
      <c r="AC95" s="1118"/>
      <c r="AD95" s="1196"/>
      <c r="AE95" s="1118"/>
      <c r="AF95" s="937"/>
      <c r="AG95" s="1150"/>
    </row>
    <row r="96" customFormat="false" ht="18.75" hidden="false" customHeight="false" outlineLevel="0" collapsed="false">
      <c r="A96" s="1137"/>
      <c r="B96" s="1138"/>
      <c r="C96" s="1153" t="s">
        <v>118</v>
      </c>
      <c r="D96" s="1128" t="n">
        <v>1.005</v>
      </c>
      <c r="E96" s="1154"/>
      <c r="F96" s="1155"/>
      <c r="G96" s="1127" t="n">
        <f aca="false">D96*5500</f>
        <v>5527.5</v>
      </c>
      <c r="H96" s="1128"/>
      <c r="I96" s="1129"/>
      <c r="J96" s="1128"/>
      <c r="K96" s="1130"/>
      <c r="L96" s="1131"/>
      <c r="M96" s="1132"/>
      <c r="N96" s="1131"/>
      <c r="O96" s="1132"/>
      <c r="P96" s="1128"/>
      <c r="Q96" s="1129"/>
      <c r="R96" s="1193"/>
      <c r="S96" s="1194"/>
      <c r="T96" s="1195"/>
      <c r="U96" s="1116" t="n">
        <f aca="false">D96+E96+F96</f>
        <v>1.005</v>
      </c>
      <c r="V96" s="1117" t="n">
        <f aca="false">H96+J96+L96+N96+P96</f>
        <v>0</v>
      </c>
      <c r="W96" s="1118" t="n">
        <f aca="false">U96-V96</f>
        <v>1.005</v>
      </c>
      <c r="X96" s="1119" t="e">
        <f aca="false">I96+#REF!+M96+O96+Q96</f>
        <v>#REF!</v>
      </c>
      <c r="Y96" s="1118" t="e">
        <f aca="false">X96-G96</f>
        <v>#REF!</v>
      </c>
      <c r="AB96" s="1117"/>
      <c r="AC96" s="1118"/>
      <c r="AD96" s="1196"/>
      <c r="AE96" s="1118"/>
      <c r="AF96" s="937"/>
      <c r="AG96" s="1150" t="n">
        <f aca="false">G96+AF96</f>
        <v>5527.5</v>
      </c>
    </row>
    <row r="97" s="1151" customFormat="true" ht="18.75" hidden="false" customHeight="false" outlineLevel="0" collapsed="false">
      <c r="A97" s="1137" t="n">
        <v>20</v>
      </c>
      <c r="B97" s="1138" t="n">
        <v>18</v>
      </c>
      <c r="C97" s="1138" t="s">
        <v>248</v>
      </c>
      <c r="D97" s="1139" t="n">
        <f aca="false">D101+D98</f>
        <v>1.49</v>
      </c>
      <c r="E97" s="1140"/>
      <c r="F97" s="1141"/>
      <c r="G97" s="1142" t="n">
        <f aca="false">G98+G101</f>
        <v>7170</v>
      </c>
      <c r="H97" s="1139"/>
      <c r="I97" s="1143"/>
      <c r="J97" s="1139"/>
      <c r="K97" s="1144"/>
      <c r="L97" s="1145"/>
      <c r="M97" s="1146"/>
      <c r="N97" s="1145"/>
      <c r="O97" s="1146"/>
      <c r="P97" s="1139"/>
      <c r="Q97" s="1143"/>
      <c r="R97" s="1147"/>
      <c r="S97" s="1148"/>
      <c r="T97" s="1149"/>
      <c r="U97" s="1116" t="n">
        <f aca="false">D97+E97+F97</f>
        <v>1.49</v>
      </c>
      <c r="V97" s="1117" t="n">
        <f aca="false">H97+J97+L97+N97+P97</f>
        <v>0</v>
      </c>
      <c r="W97" s="1118" t="n">
        <f aca="false">U97-V97</f>
        <v>1.49</v>
      </c>
      <c r="X97" s="1119" t="e">
        <f aca="false">I97+#REF!+M97+O97+Q97</f>
        <v>#REF!</v>
      </c>
      <c r="Y97" s="1118" t="e">
        <f aca="false">X97-G97</f>
        <v>#REF!</v>
      </c>
      <c r="Z97" s="937"/>
      <c r="AA97" s="1150"/>
    </row>
    <row r="98" s="1151" customFormat="true" ht="18.75" hidden="false" customHeight="false" outlineLevel="0" collapsed="false">
      <c r="A98" s="1137"/>
      <c r="B98" s="1138"/>
      <c r="C98" s="1138" t="s">
        <v>179</v>
      </c>
      <c r="D98" s="1139" t="n">
        <f aca="false">D99+D100</f>
        <v>0.19</v>
      </c>
      <c r="E98" s="1140"/>
      <c r="F98" s="1141"/>
      <c r="G98" s="1142" t="n">
        <f aca="false">G99+G100</f>
        <v>1045</v>
      </c>
      <c r="H98" s="1139"/>
      <c r="I98" s="1143"/>
      <c r="J98" s="1139"/>
      <c r="K98" s="1144"/>
      <c r="L98" s="1145"/>
      <c r="M98" s="1146"/>
      <c r="N98" s="1145"/>
      <c r="O98" s="1146"/>
      <c r="P98" s="1139"/>
      <c r="Q98" s="1143"/>
      <c r="R98" s="1147"/>
      <c r="S98" s="1148"/>
      <c r="T98" s="1149"/>
      <c r="U98" s="1116" t="n">
        <f aca="false">D98+E98+F98</f>
        <v>0.19</v>
      </c>
      <c r="V98" s="1117" t="n">
        <f aca="false">H98+J98+L98+N98+P98</f>
        <v>0</v>
      </c>
      <c r="W98" s="1118" t="n">
        <f aca="false">U98-V98</f>
        <v>0.19</v>
      </c>
      <c r="X98" s="1119" t="e">
        <f aca="false">I98+#REF!+M98+O98+Q98</f>
        <v>#REF!</v>
      </c>
      <c r="Y98" s="1118" t="e">
        <f aca="false">X98-G98</f>
        <v>#REF!</v>
      </c>
      <c r="Z98" s="937"/>
      <c r="AA98" s="1150"/>
    </row>
    <row r="99" customFormat="false" ht="18.75" hidden="false" customHeight="false" outlineLevel="0" collapsed="false">
      <c r="A99" s="1197"/>
      <c r="B99" s="1198"/>
      <c r="C99" s="1173" t="s">
        <v>211</v>
      </c>
      <c r="D99" s="1128" t="n">
        <v>0.04</v>
      </c>
      <c r="E99" s="1154"/>
      <c r="F99" s="1155"/>
      <c r="G99" s="1127" t="n">
        <f aca="false">D99*5500</f>
        <v>220</v>
      </c>
      <c r="H99" s="1128"/>
      <c r="I99" s="1129"/>
      <c r="J99" s="1128"/>
      <c r="K99" s="1130"/>
      <c r="L99" s="1131"/>
      <c r="M99" s="1132"/>
      <c r="N99" s="1131"/>
      <c r="O99" s="1132"/>
      <c r="P99" s="1128"/>
      <c r="Q99" s="1129"/>
      <c r="R99" s="1147"/>
      <c r="S99" s="1148"/>
      <c r="T99" s="1149"/>
      <c r="U99" s="1116" t="n">
        <f aca="false">D99+E99+F99</f>
        <v>0.04</v>
      </c>
      <c r="V99" s="1117" t="n">
        <f aca="false">H99+J99+L99+N99+P99</f>
        <v>0</v>
      </c>
      <c r="W99" s="1118" t="n">
        <f aca="false">U99-V99</f>
        <v>0.04</v>
      </c>
      <c r="X99" s="1119" t="e">
        <f aca="false">I99+#REF!+M99+O99+Q99</f>
        <v>#REF!</v>
      </c>
      <c r="Y99" s="1118" t="e">
        <f aca="false">X99-G99</f>
        <v>#REF!</v>
      </c>
      <c r="Z99" s="937"/>
      <c r="AA99" s="1150"/>
    </row>
    <row r="100" customFormat="false" ht="18.75" hidden="false" customHeight="false" outlineLevel="0" collapsed="false">
      <c r="A100" s="1197"/>
      <c r="B100" s="1198"/>
      <c r="C100" s="1173" t="s">
        <v>212</v>
      </c>
      <c r="D100" s="1128" t="n">
        <v>0.15</v>
      </c>
      <c r="E100" s="1154"/>
      <c r="F100" s="1155"/>
      <c r="G100" s="1127" t="n">
        <f aca="false">D100*5500</f>
        <v>825</v>
      </c>
      <c r="H100" s="1128"/>
      <c r="I100" s="1129"/>
      <c r="J100" s="1128"/>
      <c r="K100" s="1130"/>
      <c r="L100" s="1131"/>
      <c r="M100" s="1132"/>
      <c r="N100" s="1131"/>
      <c r="O100" s="1132"/>
      <c r="P100" s="1128"/>
      <c r="Q100" s="1129"/>
      <c r="R100" s="1147"/>
      <c r="S100" s="1148"/>
      <c r="T100" s="1149"/>
      <c r="U100" s="1116" t="n">
        <f aca="false">D100+E100+F100</f>
        <v>0.15</v>
      </c>
      <c r="V100" s="1117" t="n">
        <f aca="false">H100+J100+L100+N100+P100</f>
        <v>0</v>
      </c>
      <c r="W100" s="1118" t="n">
        <f aca="false">U100-V100</f>
        <v>0.15</v>
      </c>
      <c r="X100" s="1119" t="e">
        <f aca="false">I100+#REF!+M100+O100+Q100</f>
        <v>#REF!</v>
      </c>
      <c r="Y100" s="1118" t="e">
        <f aca="false">X100-G100</f>
        <v>#REF!</v>
      </c>
      <c r="Z100" s="937"/>
      <c r="AA100" s="1150"/>
    </row>
    <row r="101" customFormat="false" ht="19.5" hidden="false" customHeight="false" outlineLevel="0" collapsed="false">
      <c r="A101" s="1137"/>
      <c r="B101" s="1138"/>
      <c r="C101" s="1152" t="s">
        <v>121</v>
      </c>
      <c r="D101" s="1158" t="n">
        <f aca="false">SUM(D102:D105)</f>
        <v>1.3</v>
      </c>
      <c r="E101" s="1159"/>
      <c r="F101" s="1160"/>
      <c r="G101" s="1161" t="n">
        <f aca="false">SUM(G102:G105)</f>
        <v>6125</v>
      </c>
      <c r="H101" s="1158"/>
      <c r="I101" s="1162"/>
      <c r="J101" s="1128"/>
      <c r="K101" s="1130"/>
      <c r="L101" s="1131"/>
      <c r="M101" s="1132"/>
      <c r="N101" s="1131"/>
      <c r="O101" s="1132"/>
      <c r="P101" s="1128"/>
      <c r="Q101" s="1129"/>
      <c r="R101" s="1133"/>
      <c r="S101" s="1134"/>
      <c r="T101" s="1135"/>
      <c r="U101" s="1116" t="n">
        <f aca="false">D101+E101+F101</f>
        <v>1.3</v>
      </c>
      <c r="V101" s="1117" t="n">
        <f aca="false">H101+J101+L101+N101+P101</f>
        <v>0</v>
      </c>
      <c r="W101" s="1118" t="n">
        <f aca="false">U101-V101</f>
        <v>1.3</v>
      </c>
      <c r="X101" s="1119" t="e">
        <f aca="false">I101+#REF!+M101+O101+Q101</f>
        <v>#REF!</v>
      </c>
      <c r="Y101" s="1118" t="e">
        <f aca="false">X101-G101</f>
        <v>#REF!</v>
      </c>
      <c r="Z101" s="937"/>
      <c r="AA101" s="1150"/>
    </row>
    <row r="102" customFormat="false" ht="18.75" hidden="false" customHeight="false" outlineLevel="0" collapsed="false">
      <c r="A102" s="1137"/>
      <c r="B102" s="1138"/>
      <c r="C102" s="1153" t="s">
        <v>110</v>
      </c>
      <c r="D102" s="1128" t="n">
        <v>0.35</v>
      </c>
      <c r="E102" s="1154"/>
      <c r="F102" s="1155"/>
      <c r="G102" s="1127" t="n">
        <f aca="false">D102*5500</f>
        <v>1925</v>
      </c>
      <c r="H102" s="1128"/>
      <c r="I102" s="1129"/>
      <c r="J102" s="1128"/>
      <c r="K102" s="1130"/>
      <c r="L102" s="1131"/>
      <c r="M102" s="1132"/>
      <c r="N102" s="1131"/>
      <c r="O102" s="1132"/>
      <c r="P102" s="1128"/>
      <c r="Q102" s="1129"/>
      <c r="R102" s="1133"/>
      <c r="S102" s="1134"/>
      <c r="T102" s="1135"/>
      <c r="U102" s="1116" t="n">
        <f aca="false">D102+E102+F102</f>
        <v>0.35</v>
      </c>
      <c r="V102" s="1117" t="n">
        <f aca="false">H102+J102+L102+N102+P102</f>
        <v>0</v>
      </c>
      <c r="W102" s="1118" t="n">
        <f aca="false">U102-V102</f>
        <v>0.35</v>
      </c>
      <c r="X102" s="1119" t="e">
        <f aca="false">I102+#REF!+M102+O102+Q102</f>
        <v>#REF!</v>
      </c>
      <c r="Y102" s="1118" t="e">
        <f aca="false">X102-G102</f>
        <v>#REF!</v>
      </c>
      <c r="Z102" s="937"/>
      <c r="AA102" s="1150"/>
    </row>
    <row r="103" customFormat="false" ht="18.75" hidden="false" customHeight="false" outlineLevel="0" collapsed="false">
      <c r="A103" s="1137"/>
      <c r="B103" s="1138"/>
      <c r="C103" s="1153" t="s">
        <v>171</v>
      </c>
      <c r="D103" s="1192" t="n">
        <v>0.04</v>
      </c>
      <c r="E103" s="1154"/>
      <c r="F103" s="1155"/>
      <c r="G103" s="1127" t="n">
        <f aca="false">D103*5500</f>
        <v>220</v>
      </c>
      <c r="H103" s="1128"/>
      <c r="I103" s="1129"/>
      <c r="J103" s="1192"/>
      <c r="K103" s="1199"/>
      <c r="L103" s="1131"/>
      <c r="M103" s="1132"/>
      <c r="N103" s="1131"/>
      <c r="O103" s="1132"/>
      <c r="P103" s="1128"/>
      <c r="Q103" s="1129"/>
      <c r="R103" s="1133"/>
      <c r="S103" s="1134"/>
      <c r="T103" s="1135"/>
      <c r="U103" s="1116" t="n">
        <f aca="false">D103+E103+F103</f>
        <v>0.04</v>
      </c>
      <c r="V103" s="1117" t="n">
        <f aca="false">H103+J103+L103+N103+P103</f>
        <v>0</v>
      </c>
      <c r="W103" s="1118" t="n">
        <f aca="false">U103-V103</f>
        <v>0.04</v>
      </c>
      <c r="X103" s="1119" t="e">
        <f aca="false">I103+#REF!+M103+O103+Q103</f>
        <v>#REF!</v>
      </c>
      <c r="Y103" s="1118" t="e">
        <f aca="false">X103-G103</f>
        <v>#REF!</v>
      </c>
      <c r="Z103" s="937"/>
      <c r="AA103" s="1150"/>
    </row>
    <row r="104" customFormat="false" ht="18.75" hidden="false" customHeight="false" outlineLevel="0" collapsed="false">
      <c r="A104" s="1137"/>
      <c r="B104" s="1138"/>
      <c r="C104" s="1153" t="s">
        <v>123</v>
      </c>
      <c r="D104" s="1128" t="n">
        <v>0.5</v>
      </c>
      <c r="E104" s="1154"/>
      <c r="F104" s="1155"/>
      <c r="G104" s="1127" t="n">
        <f aca="false">D104*5500</f>
        <v>2750</v>
      </c>
      <c r="H104" s="1128"/>
      <c r="I104" s="1129"/>
      <c r="J104" s="1128"/>
      <c r="K104" s="1130"/>
      <c r="L104" s="1131"/>
      <c r="M104" s="1132"/>
      <c r="N104" s="1131"/>
      <c r="O104" s="1132"/>
      <c r="P104" s="1128"/>
      <c r="Q104" s="1129"/>
      <c r="R104" s="1133"/>
      <c r="S104" s="1134"/>
      <c r="T104" s="1135"/>
      <c r="U104" s="1116" t="n">
        <f aca="false">D104+E104+F104</f>
        <v>0.5</v>
      </c>
      <c r="V104" s="1117" t="n">
        <f aca="false">H104+J104+L104+N104+P104</f>
        <v>0</v>
      </c>
      <c r="W104" s="1118" t="n">
        <f aca="false">U104-V104</f>
        <v>0.5</v>
      </c>
      <c r="X104" s="1119" t="e">
        <f aca="false">I104+#REF!+M104+O104+Q104</f>
        <v>#REF!</v>
      </c>
      <c r="Y104" s="1118" t="e">
        <f aca="false">X104-G104</f>
        <v>#REF!</v>
      </c>
      <c r="Z104" s="937"/>
      <c r="AA104" s="1150"/>
    </row>
    <row r="105" customFormat="false" ht="18.75" hidden="false" customHeight="false" outlineLevel="0" collapsed="false">
      <c r="A105" s="1137"/>
      <c r="B105" s="1138"/>
      <c r="C105" s="1153" t="s">
        <v>124</v>
      </c>
      <c r="D105" s="1128" t="n">
        <v>0.41</v>
      </c>
      <c r="E105" s="1154"/>
      <c r="F105" s="1155"/>
      <c r="G105" s="1127" t="n">
        <f aca="false">D105*3000</f>
        <v>1230</v>
      </c>
      <c r="H105" s="1128"/>
      <c r="I105" s="1129"/>
      <c r="J105" s="1128"/>
      <c r="K105" s="1130"/>
      <c r="L105" s="1131"/>
      <c r="M105" s="1132"/>
      <c r="N105" s="1131"/>
      <c r="O105" s="1132"/>
      <c r="P105" s="1128"/>
      <c r="Q105" s="1129"/>
      <c r="R105" s="1133"/>
      <c r="S105" s="1134"/>
      <c r="T105" s="1135"/>
      <c r="U105" s="1116" t="n">
        <f aca="false">D105+E105+F105</f>
        <v>0.41</v>
      </c>
      <c r="V105" s="1117" t="n">
        <f aca="false">H105+J105+L105+N105+P105</f>
        <v>0</v>
      </c>
      <c r="W105" s="1118" t="n">
        <f aca="false">U105-V105</f>
        <v>0.41</v>
      </c>
      <c r="X105" s="1119" t="e">
        <f aca="false">I105+#REF!+M105+O105+Q105</f>
        <v>#REF!</v>
      </c>
      <c r="Y105" s="1118" t="e">
        <f aca="false">X105-G105</f>
        <v>#REF!</v>
      </c>
      <c r="Z105" s="937"/>
      <c r="AA105" s="1150"/>
    </row>
    <row r="106" customFormat="false" ht="18.75" hidden="false" customHeight="false" outlineLevel="0" collapsed="false">
      <c r="A106" s="1137"/>
      <c r="B106" s="1138" t="n">
        <v>19</v>
      </c>
      <c r="C106" s="1138" t="s">
        <v>249</v>
      </c>
      <c r="D106" s="1139" t="n">
        <f aca="false">D107</f>
        <v>0.1</v>
      </c>
      <c r="E106" s="1140"/>
      <c r="F106" s="1141"/>
      <c r="G106" s="1142" t="n">
        <f aca="false">G107</f>
        <v>425</v>
      </c>
      <c r="H106" s="1128"/>
      <c r="I106" s="1129"/>
      <c r="J106" s="1128"/>
      <c r="K106" s="1130"/>
      <c r="L106" s="1131"/>
      <c r="M106" s="1132"/>
      <c r="N106" s="1131"/>
      <c r="O106" s="1132"/>
      <c r="P106" s="1128"/>
      <c r="Q106" s="1129"/>
      <c r="R106" s="1133"/>
      <c r="S106" s="1134"/>
      <c r="T106" s="1135"/>
      <c r="U106" s="1116" t="n">
        <f aca="false">D106+E106+F106</f>
        <v>0.1</v>
      </c>
      <c r="V106" s="1117" t="n">
        <f aca="false">H106+J106+L106+N106+P106</f>
        <v>0</v>
      </c>
      <c r="W106" s="1118" t="n">
        <f aca="false">U106-V106</f>
        <v>0.1</v>
      </c>
      <c r="X106" s="1119" t="e">
        <f aca="false">I106+#REF!+M106+O106+Q106</f>
        <v>#REF!</v>
      </c>
      <c r="Y106" s="1118" t="e">
        <f aca="false">X106-G106</f>
        <v>#REF!</v>
      </c>
      <c r="Z106" s="937"/>
      <c r="AA106" s="1150"/>
    </row>
    <row r="107" customFormat="false" ht="19.5" hidden="false" customHeight="false" outlineLevel="0" collapsed="false">
      <c r="A107" s="1137"/>
      <c r="B107" s="1138"/>
      <c r="C107" s="1152" t="s">
        <v>278</v>
      </c>
      <c r="D107" s="1158" t="n">
        <f aca="false">D108</f>
        <v>0.1</v>
      </c>
      <c r="E107" s="1159"/>
      <c r="F107" s="1160"/>
      <c r="G107" s="1161" t="n">
        <f aca="false">G108</f>
        <v>425</v>
      </c>
      <c r="H107" s="1128"/>
      <c r="I107" s="1129"/>
      <c r="J107" s="1128"/>
      <c r="K107" s="1130"/>
      <c r="L107" s="1131"/>
      <c r="M107" s="1132"/>
      <c r="N107" s="1131"/>
      <c r="O107" s="1132"/>
      <c r="P107" s="1128"/>
      <c r="Q107" s="1129"/>
      <c r="R107" s="1133"/>
      <c r="S107" s="1134"/>
      <c r="T107" s="1135"/>
      <c r="U107" s="1116" t="n">
        <f aca="false">D107+E107+F107</f>
        <v>0.1</v>
      </c>
      <c r="V107" s="1117" t="n">
        <f aca="false">H107+J107+L107+N107+P107</f>
        <v>0</v>
      </c>
      <c r="W107" s="1118" t="n">
        <f aca="false">U107-V107</f>
        <v>0.1</v>
      </c>
      <c r="X107" s="1119" t="e">
        <f aca="false">I107+#REF!+M107+O107+Q107</f>
        <v>#REF!</v>
      </c>
      <c r="Y107" s="1118" t="e">
        <f aca="false">X107-G107</f>
        <v>#REF!</v>
      </c>
      <c r="Z107" s="937"/>
      <c r="AA107" s="1150"/>
    </row>
    <row r="108" customFormat="false" ht="18.75" hidden="false" customHeight="false" outlineLevel="0" collapsed="false">
      <c r="A108" s="1137"/>
      <c r="B108" s="1138"/>
      <c r="C108" s="1153" t="s">
        <v>64</v>
      </c>
      <c r="D108" s="1128" t="n">
        <v>0.1</v>
      </c>
      <c r="E108" s="1154"/>
      <c r="F108" s="1155"/>
      <c r="G108" s="1127" t="n">
        <v>425</v>
      </c>
      <c r="H108" s="1128"/>
      <c r="I108" s="1129"/>
      <c r="J108" s="1128"/>
      <c r="K108" s="1130"/>
      <c r="L108" s="1131"/>
      <c r="M108" s="1132"/>
      <c r="N108" s="1131"/>
      <c r="O108" s="1132"/>
      <c r="P108" s="1128"/>
      <c r="Q108" s="1129"/>
      <c r="R108" s="1133"/>
      <c r="S108" s="1134"/>
      <c r="T108" s="1135"/>
      <c r="U108" s="1116" t="n">
        <f aca="false">D108+E108+F108</f>
        <v>0.1</v>
      </c>
      <c r="V108" s="1117" t="n">
        <f aca="false">H108+J108+L108+N108+P108</f>
        <v>0</v>
      </c>
      <c r="W108" s="1118" t="n">
        <f aca="false">U108-V108</f>
        <v>0.1</v>
      </c>
      <c r="X108" s="1119" t="e">
        <f aca="false">I108+#REF!+M108+O108+Q108</f>
        <v>#REF!</v>
      </c>
      <c r="Y108" s="1118" t="e">
        <f aca="false">X108-G108</f>
        <v>#REF!</v>
      </c>
      <c r="Z108" s="937"/>
      <c r="AA108" s="1150"/>
    </row>
    <row r="109" s="1151" customFormat="true" ht="18.75" hidden="false" customHeight="false" outlineLevel="0" collapsed="false">
      <c r="A109" s="1137" t="n">
        <v>22</v>
      </c>
      <c r="B109" s="1138" t="n">
        <v>20</v>
      </c>
      <c r="C109" s="1138" t="s">
        <v>250</v>
      </c>
      <c r="D109" s="1139" t="n">
        <f aca="false">D110+D112+D114+D116</f>
        <v>0.7</v>
      </c>
      <c r="E109" s="1140" t="n">
        <f aca="false">E110+E112+E114+E116</f>
        <v>5.152</v>
      </c>
      <c r="F109" s="1141"/>
      <c r="G109" s="1142" t="n">
        <f aca="false">G110+G112+G114+G116</f>
        <v>21407</v>
      </c>
      <c r="H109" s="1139"/>
      <c r="I109" s="1143"/>
      <c r="J109" s="1139"/>
      <c r="K109" s="1144"/>
      <c r="L109" s="1145"/>
      <c r="M109" s="1146"/>
      <c r="N109" s="1145"/>
      <c r="O109" s="1146"/>
      <c r="P109" s="1139"/>
      <c r="Q109" s="1143"/>
      <c r="R109" s="1147"/>
      <c r="S109" s="1148"/>
      <c r="T109" s="1149"/>
      <c r="U109" s="1116" t="n">
        <f aca="false">D109+E109+F109</f>
        <v>5.852</v>
      </c>
      <c r="V109" s="1117" t="n">
        <f aca="false">H109+J109+L109+N109+P109</f>
        <v>0</v>
      </c>
      <c r="W109" s="1118" t="n">
        <f aca="false">U109-V109</f>
        <v>5.852</v>
      </c>
      <c r="X109" s="1119" t="e">
        <f aca="false">I109+#REF!+M109+O109+Q109</f>
        <v>#REF!</v>
      </c>
      <c r="Y109" s="1118" t="e">
        <f aca="false">X109-G109</f>
        <v>#REF!</v>
      </c>
      <c r="Z109" s="937"/>
      <c r="AA109" s="1150"/>
    </row>
    <row r="110" customFormat="false" ht="19.5" hidden="false" customHeight="false" outlineLevel="0" collapsed="false">
      <c r="A110" s="1197"/>
      <c r="B110" s="1138"/>
      <c r="C110" s="1152" t="s">
        <v>132</v>
      </c>
      <c r="D110" s="1158"/>
      <c r="E110" s="1159" t="n">
        <f aca="false">E111</f>
        <v>0.778</v>
      </c>
      <c r="F110" s="1160"/>
      <c r="G110" s="1161" t="n">
        <f aca="false">G111</f>
        <v>2723</v>
      </c>
      <c r="H110" s="1158"/>
      <c r="I110" s="1162"/>
      <c r="J110" s="1128"/>
      <c r="K110" s="1130"/>
      <c r="L110" s="1174"/>
      <c r="M110" s="1132"/>
      <c r="N110" s="1131"/>
      <c r="O110" s="1132"/>
      <c r="P110" s="1128"/>
      <c r="Q110" s="1129"/>
      <c r="R110" s="1133"/>
      <c r="S110" s="1134"/>
      <c r="T110" s="1135"/>
      <c r="U110" s="1116" t="n">
        <f aca="false">D110+E110+F110</f>
        <v>0.778</v>
      </c>
      <c r="V110" s="1117" t="n">
        <f aca="false">H110+J110+L110+N110+P110</f>
        <v>0</v>
      </c>
      <c r="W110" s="1118" t="n">
        <f aca="false">U110-V110</f>
        <v>0.778</v>
      </c>
      <c r="X110" s="1119" t="e">
        <f aca="false">I110+#REF!+M110+O110+Q110</f>
        <v>#REF!</v>
      </c>
      <c r="Y110" s="1118" t="e">
        <f aca="false">X110-G110</f>
        <v>#REF!</v>
      </c>
      <c r="Z110" s="937"/>
      <c r="AA110" s="1150"/>
    </row>
    <row r="111" customFormat="false" ht="18.75" hidden="false" customHeight="false" outlineLevel="0" collapsed="false">
      <c r="A111" s="1200"/>
      <c r="B111" s="1138"/>
      <c r="C111" s="1153" t="s">
        <v>133</v>
      </c>
      <c r="D111" s="1128"/>
      <c r="E111" s="1154" t="n">
        <v>0.778</v>
      </c>
      <c r="F111" s="1155"/>
      <c r="G111" s="1127" t="n">
        <f aca="false">E111*3500</f>
        <v>2723</v>
      </c>
      <c r="H111" s="1128"/>
      <c r="I111" s="1129"/>
      <c r="J111" s="1128"/>
      <c r="K111" s="1130"/>
      <c r="L111" s="1131"/>
      <c r="M111" s="1132"/>
      <c r="N111" s="1131"/>
      <c r="O111" s="1132"/>
      <c r="P111" s="1128"/>
      <c r="Q111" s="1129"/>
      <c r="R111" s="1133"/>
      <c r="S111" s="1134"/>
      <c r="T111" s="1135"/>
      <c r="U111" s="1116" t="n">
        <f aca="false">D111+E111+F111</f>
        <v>0.778</v>
      </c>
      <c r="V111" s="1117" t="n">
        <f aca="false">H111+J111+L111+N111+P111</f>
        <v>0</v>
      </c>
      <c r="W111" s="1118" t="n">
        <f aca="false">U111-V111</f>
        <v>0.778</v>
      </c>
      <c r="X111" s="1119" t="e">
        <f aca="false">I111+#REF!+M111+O111+Q111</f>
        <v>#REF!</v>
      </c>
      <c r="Y111" s="1118" t="e">
        <f aca="false">X111-G111</f>
        <v>#REF!</v>
      </c>
      <c r="Z111" s="937"/>
      <c r="AA111" s="1150"/>
    </row>
    <row r="112" customFormat="false" ht="19.5" hidden="false" customHeight="false" outlineLevel="0" collapsed="false">
      <c r="A112" s="1201"/>
      <c r="B112" s="1138"/>
      <c r="C112" s="1152" t="s">
        <v>138</v>
      </c>
      <c r="D112" s="1158"/>
      <c r="E112" s="1159" t="n">
        <f aca="false">E113</f>
        <v>1.829</v>
      </c>
      <c r="F112" s="1160"/>
      <c r="G112" s="1161" t="n">
        <f aca="false">G113</f>
        <v>6401.5</v>
      </c>
      <c r="H112" s="1158"/>
      <c r="I112" s="1162"/>
      <c r="J112" s="1128"/>
      <c r="K112" s="1130"/>
      <c r="L112" s="1131"/>
      <c r="M112" s="1132"/>
      <c r="N112" s="1131"/>
      <c r="O112" s="1132"/>
      <c r="P112" s="1128"/>
      <c r="Q112" s="1129"/>
      <c r="R112" s="1133"/>
      <c r="S112" s="1134"/>
      <c r="T112" s="1135"/>
      <c r="U112" s="1116" t="n">
        <f aca="false">D112+E112+F112</f>
        <v>1.829</v>
      </c>
      <c r="V112" s="1117" t="n">
        <f aca="false">H112+J112+L112+N112+P112</f>
        <v>0</v>
      </c>
      <c r="W112" s="1118" t="n">
        <f aca="false">U112-V112</f>
        <v>1.829</v>
      </c>
      <c r="X112" s="1119" t="e">
        <f aca="false">I112+#REF!+M112+O112+Q112</f>
        <v>#REF!</v>
      </c>
      <c r="Y112" s="1118" t="e">
        <f aca="false">X112-G112</f>
        <v>#REF!</v>
      </c>
      <c r="Z112" s="937"/>
      <c r="AA112" s="1150"/>
    </row>
    <row r="113" customFormat="false" ht="18.75" hidden="false" customHeight="false" outlineLevel="0" collapsed="false">
      <c r="A113" s="1202"/>
      <c r="B113" s="1138"/>
      <c r="C113" s="1203" t="s">
        <v>53</v>
      </c>
      <c r="D113" s="1128"/>
      <c r="E113" s="1154" t="n">
        <v>1.829</v>
      </c>
      <c r="F113" s="1155"/>
      <c r="G113" s="1127" t="n">
        <f aca="false">E113*3500</f>
        <v>6401.5</v>
      </c>
      <c r="H113" s="1128"/>
      <c r="I113" s="1129"/>
      <c r="J113" s="1128"/>
      <c r="K113" s="1130"/>
      <c r="L113" s="1131"/>
      <c r="M113" s="1132"/>
      <c r="N113" s="1131"/>
      <c r="O113" s="1132"/>
      <c r="P113" s="1128"/>
      <c r="Q113" s="1129"/>
      <c r="R113" s="1133"/>
      <c r="S113" s="1134"/>
      <c r="T113" s="1135"/>
      <c r="U113" s="1116" t="n">
        <f aca="false">D113+E113+F113</f>
        <v>1.829</v>
      </c>
      <c r="V113" s="1117" t="n">
        <f aca="false">H113+J113+L113+N113+P113</f>
        <v>0</v>
      </c>
      <c r="W113" s="1118" t="n">
        <f aca="false">U113-V113</f>
        <v>1.829</v>
      </c>
      <c r="X113" s="1119" t="e">
        <f aca="false">I113+#REF!+M113+O113+Q113</f>
        <v>#REF!</v>
      </c>
      <c r="Y113" s="1118" t="e">
        <f aca="false">X113-G113</f>
        <v>#REF!</v>
      </c>
      <c r="Z113" s="937"/>
      <c r="AA113" s="1150"/>
    </row>
    <row r="114" customFormat="false" ht="19.5" hidden="false" customHeight="false" outlineLevel="0" collapsed="false">
      <c r="A114" s="1202"/>
      <c r="B114" s="1138"/>
      <c r="C114" s="1152" t="s">
        <v>183</v>
      </c>
      <c r="D114" s="1128"/>
      <c r="E114" s="1154" t="n">
        <f aca="false">E115</f>
        <v>2.545</v>
      </c>
      <c r="F114" s="1160"/>
      <c r="G114" s="1161" t="n">
        <f aca="false">G115</f>
        <v>8907.5</v>
      </c>
      <c r="H114" s="1128"/>
      <c r="I114" s="1129"/>
      <c r="J114" s="1128"/>
      <c r="K114" s="1130"/>
      <c r="L114" s="1131"/>
      <c r="M114" s="1132"/>
      <c r="N114" s="1131"/>
      <c r="O114" s="1132"/>
      <c r="P114" s="1128"/>
      <c r="Q114" s="1129"/>
      <c r="R114" s="1133"/>
      <c r="S114" s="1134"/>
      <c r="T114" s="1135"/>
      <c r="U114" s="1116" t="n">
        <f aca="false">D114+E114+F114</f>
        <v>2.545</v>
      </c>
      <c r="V114" s="1117" t="n">
        <f aca="false">H114+J114+L114+N114+P114</f>
        <v>0</v>
      </c>
      <c r="W114" s="1118" t="n">
        <f aca="false">U114-V114</f>
        <v>2.545</v>
      </c>
      <c r="X114" s="1119" t="e">
        <f aca="false">I114+#REF!+M114+O114+Q114</f>
        <v>#REF!</v>
      </c>
      <c r="Y114" s="1118" t="e">
        <f aca="false">X114-G114</f>
        <v>#REF!</v>
      </c>
      <c r="Z114" s="937"/>
      <c r="AA114" s="1150"/>
    </row>
    <row r="115" customFormat="false" ht="18.75" hidden="false" customHeight="false" outlineLevel="0" collapsed="false">
      <c r="A115" s="1202"/>
      <c r="B115" s="1138"/>
      <c r="C115" s="1203" t="s">
        <v>69</v>
      </c>
      <c r="D115" s="1128"/>
      <c r="E115" s="1154" t="n">
        <v>2.545</v>
      </c>
      <c r="F115" s="1155"/>
      <c r="G115" s="1127" t="n">
        <f aca="false">E115*3500</f>
        <v>8907.5</v>
      </c>
      <c r="H115" s="1128"/>
      <c r="I115" s="1129"/>
      <c r="J115" s="1128"/>
      <c r="K115" s="1130"/>
      <c r="L115" s="1131"/>
      <c r="M115" s="1132"/>
      <c r="N115" s="1131"/>
      <c r="O115" s="1132"/>
      <c r="P115" s="1128"/>
      <c r="Q115" s="1129"/>
      <c r="R115" s="1133"/>
      <c r="S115" s="1134"/>
      <c r="T115" s="1135"/>
      <c r="U115" s="1116" t="n">
        <f aca="false">D115+E115+F115</f>
        <v>2.545</v>
      </c>
      <c r="V115" s="1117" t="n">
        <f aca="false">H115+J115+L115+N115+P115</f>
        <v>0</v>
      </c>
      <c r="W115" s="1118" t="n">
        <f aca="false">U115-V115</f>
        <v>2.545</v>
      </c>
      <c r="X115" s="1119" t="e">
        <f aca="false">I115+#REF!+M115+O115+Q115</f>
        <v>#REF!</v>
      </c>
      <c r="Y115" s="1118" t="e">
        <f aca="false">X115-G115</f>
        <v>#REF!</v>
      </c>
      <c r="Z115" s="937"/>
      <c r="AA115" s="1150"/>
    </row>
    <row r="116" customFormat="false" ht="19.5" hidden="false" customHeight="false" outlineLevel="0" collapsed="false">
      <c r="A116" s="1202"/>
      <c r="B116" s="1138"/>
      <c r="C116" s="1152" t="s">
        <v>279</v>
      </c>
      <c r="D116" s="1158" t="n">
        <f aca="false">D117</f>
        <v>0.7</v>
      </c>
      <c r="E116" s="1159"/>
      <c r="F116" s="1160"/>
      <c r="G116" s="1161" t="n">
        <f aca="false">G117</f>
        <v>3375</v>
      </c>
      <c r="H116" s="1128"/>
      <c r="I116" s="1129"/>
      <c r="J116" s="1128"/>
      <c r="K116" s="1130"/>
      <c r="L116" s="1131"/>
      <c r="M116" s="1132"/>
      <c r="N116" s="1131"/>
      <c r="O116" s="1132"/>
      <c r="P116" s="1128"/>
      <c r="Q116" s="1129"/>
      <c r="R116" s="1133"/>
      <c r="S116" s="1134"/>
      <c r="T116" s="1135"/>
      <c r="U116" s="1116" t="n">
        <f aca="false">D116+E116+F116</f>
        <v>0.7</v>
      </c>
      <c r="V116" s="1117" t="n">
        <f aca="false">H116+J116+L116+N116+P116</f>
        <v>0</v>
      </c>
      <c r="W116" s="1118" t="n">
        <f aca="false">U116-V116</f>
        <v>0.7</v>
      </c>
      <c r="X116" s="1119" t="e">
        <f aca="false">I116+#REF!+M116+O116+Q116</f>
        <v>#REF!</v>
      </c>
      <c r="Y116" s="1118" t="e">
        <f aca="false">X116-G116</f>
        <v>#REF!</v>
      </c>
      <c r="Z116" s="937"/>
      <c r="AA116" s="1150"/>
    </row>
    <row r="117" customFormat="false" ht="18.75" hidden="false" customHeight="false" outlineLevel="0" collapsed="false">
      <c r="A117" s="1202"/>
      <c r="B117" s="1138"/>
      <c r="C117" s="1203" t="s">
        <v>110</v>
      </c>
      <c r="D117" s="1128" t="n">
        <v>0.7</v>
      </c>
      <c r="E117" s="1154"/>
      <c r="F117" s="1155"/>
      <c r="G117" s="1127" t="n">
        <v>3375</v>
      </c>
      <c r="H117" s="1128"/>
      <c r="I117" s="1129"/>
      <c r="J117" s="1128"/>
      <c r="K117" s="1130"/>
      <c r="L117" s="1131"/>
      <c r="M117" s="1132"/>
      <c r="N117" s="1131"/>
      <c r="O117" s="1132"/>
      <c r="P117" s="1128"/>
      <c r="Q117" s="1129"/>
      <c r="R117" s="1133"/>
      <c r="S117" s="1134"/>
      <c r="T117" s="1135"/>
      <c r="U117" s="1116" t="n">
        <f aca="false">D117+E117+F117</f>
        <v>0.7</v>
      </c>
      <c r="V117" s="1117" t="n">
        <f aca="false">H117+J117+L117+N117+P117</f>
        <v>0</v>
      </c>
      <c r="W117" s="1118" t="n">
        <f aca="false">U117-V117</f>
        <v>0.7</v>
      </c>
      <c r="X117" s="1119" t="e">
        <f aca="false">I117+#REF!+M117+O117+Q117</f>
        <v>#REF!</v>
      </c>
      <c r="Y117" s="1118" t="e">
        <f aca="false">X117-G117</f>
        <v>#REF!</v>
      </c>
      <c r="Z117" s="937"/>
      <c r="AA117" s="1150"/>
    </row>
    <row r="118" s="1151" customFormat="true" ht="38.25" hidden="false" customHeight="false" outlineLevel="0" collapsed="false">
      <c r="A118" s="1204" t="n">
        <v>23</v>
      </c>
      <c r="B118" s="1205" t="n">
        <v>21</v>
      </c>
      <c r="C118" s="1206" t="s">
        <v>139</v>
      </c>
      <c r="D118" s="1207"/>
      <c r="E118" s="1208"/>
      <c r="F118" s="1209" t="n">
        <f aca="false">J118+L118+N118+P118+H118</f>
        <v>0</v>
      </c>
      <c r="G118" s="1210" t="n">
        <f aca="false">M118+O118+Q118+I118</f>
        <v>0</v>
      </c>
      <c r="H118" s="1207"/>
      <c r="I118" s="1211"/>
      <c r="J118" s="1207"/>
      <c r="K118" s="1212"/>
      <c r="L118" s="1213"/>
      <c r="M118" s="1214"/>
      <c r="N118" s="1213"/>
      <c r="O118" s="1214"/>
      <c r="P118" s="1207"/>
      <c r="Q118" s="1211"/>
      <c r="R118" s="1215"/>
      <c r="S118" s="1216"/>
      <c r="T118" s="1149"/>
      <c r="U118" s="1116" t="n">
        <f aca="false">D118+E118+F118</f>
        <v>0</v>
      </c>
      <c r="V118" s="1117" t="n">
        <f aca="false">H118+J118+L118+N118+P118</f>
        <v>0</v>
      </c>
      <c r="W118" s="1118" t="n">
        <f aca="false">U118-V118</f>
        <v>0</v>
      </c>
      <c r="X118" s="1119" t="e">
        <f aca="false">I118+#REF!+M118+O118+Q118</f>
        <v>#REF!</v>
      </c>
      <c r="Y118" s="1118" t="e">
        <f aca="false">X118-G118</f>
        <v>#REF!</v>
      </c>
      <c r="Z118" s="937"/>
      <c r="AA118" s="1150"/>
    </row>
    <row r="119" s="1151" customFormat="true" ht="50.25" hidden="false" customHeight="false" outlineLevel="0" collapsed="false">
      <c r="A119" s="1204"/>
      <c r="B119" s="1217" t="n">
        <v>22</v>
      </c>
      <c r="C119" s="1218" t="s">
        <v>288</v>
      </c>
      <c r="D119" s="1219"/>
      <c r="E119" s="1140"/>
      <c r="F119" s="1140"/>
      <c r="G119" s="1220" t="n">
        <f aca="false">M119+O119+Q119+S119</f>
        <v>50000</v>
      </c>
      <c r="H119" s="1221"/>
      <c r="I119" s="1143"/>
      <c r="J119" s="1222"/>
      <c r="K119" s="1220"/>
      <c r="L119" s="1145"/>
      <c r="M119" s="1146"/>
      <c r="N119" s="1223"/>
      <c r="O119" s="1224" t="n">
        <v>25000</v>
      </c>
      <c r="P119" s="1139"/>
      <c r="Q119" s="1225" t="n">
        <v>25000</v>
      </c>
      <c r="R119" s="1147"/>
      <c r="S119" s="1148"/>
      <c r="T119" s="1149"/>
      <c r="U119" s="1116"/>
      <c r="V119" s="1117"/>
      <c r="W119" s="1118"/>
      <c r="X119" s="1119"/>
      <c r="Y119" s="1118"/>
      <c r="Z119" s="937"/>
      <c r="AA119" s="1150"/>
    </row>
    <row r="120" s="1151" customFormat="true" ht="66.75" hidden="false" customHeight="false" outlineLevel="0" collapsed="false">
      <c r="A120" s="1204"/>
      <c r="B120" s="1205" t="n">
        <v>23</v>
      </c>
      <c r="C120" s="1218" t="s">
        <v>289</v>
      </c>
      <c r="D120" s="1219"/>
      <c r="E120" s="1140"/>
      <c r="F120" s="1140"/>
      <c r="G120" s="1220" t="n">
        <f aca="false">M120+O120+Q120+S120</f>
        <v>3280</v>
      </c>
      <c r="H120" s="1221"/>
      <c r="I120" s="1143"/>
      <c r="J120" s="1222"/>
      <c r="K120" s="1220"/>
      <c r="L120" s="1145"/>
      <c r="M120" s="1226" t="n">
        <v>3280</v>
      </c>
      <c r="N120" s="1223"/>
      <c r="O120" s="1224"/>
      <c r="P120" s="1139"/>
      <c r="Q120" s="1225"/>
      <c r="R120" s="1147"/>
      <c r="S120" s="1148"/>
      <c r="T120" s="1149"/>
      <c r="U120" s="1116"/>
      <c r="V120" s="1117"/>
      <c r="W120" s="1118"/>
      <c r="X120" s="1119"/>
      <c r="Y120" s="1118"/>
      <c r="Z120" s="937"/>
      <c r="AA120" s="1150"/>
    </row>
    <row r="121" s="1151" customFormat="true" ht="33.75" hidden="false" customHeight="false" outlineLevel="0" collapsed="false">
      <c r="A121" s="1204"/>
      <c r="B121" s="1217" t="n">
        <v>24</v>
      </c>
      <c r="C121" s="1218" t="s">
        <v>281</v>
      </c>
      <c r="D121" s="1219"/>
      <c r="E121" s="1140"/>
      <c r="F121" s="1140"/>
      <c r="G121" s="1220" t="n">
        <f aca="false">M121+O121+Q121+S121</f>
        <v>2000</v>
      </c>
      <c r="H121" s="1221"/>
      <c r="I121" s="1143"/>
      <c r="J121" s="1222"/>
      <c r="K121" s="1220"/>
      <c r="L121" s="1145"/>
      <c r="M121" s="1146" t="n">
        <v>400</v>
      </c>
      <c r="N121" s="1223"/>
      <c r="O121" s="1224" t="n">
        <v>1600</v>
      </c>
      <c r="P121" s="1139"/>
      <c r="Q121" s="1143"/>
      <c r="R121" s="1147"/>
      <c r="S121" s="1148"/>
      <c r="T121" s="1149"/>
      <c r="U121" s="1116" t="n">
        <f aca="false">D121+E121+F121</f>
        <v>0</v>
      </c>
      <c r="V121" s="1117"/>
      <c r="W121" s="1118"/>
      <c r="X121" s="1119"/>
      <c r="Y121" s="1118"/>
      <c r="Z121" s="937"/>
      <c r="AA121" s="1150"/>
    </row>
    <row r="122" s="1151" customFormat="true" ht="49.5" hidden="false" customHeight="false" outlineLevel="0" collapsed="false">
      <c r="A122" s="1227"/>
      <c r="B122" s="1205" t="n">
        <v>25</v>
      </c>
      <c r="C122" s="1218" t="s">
        <v>290</v>
      </c>
      <c r="D122" s="1219"/>
      <c r="E122" s="1140"/>
      <c r="F122" s="1140"/>
      <c r="G122" s="1220" t="n">
        <f aca="false">M122+O122+Q122+S122</f>
        <v>8361.86</v>
      </c>
      <c r="H122" s="1221"/>
      <c r="I122" s="1143"/>
      <c r="J122" s="1222"/>
      <c r="K122" s="1220"/>
      <c r="L122" s="1145"/>
      <c r="M122" s="1226" t="n">
        <v>483.36</v>
      </c>
      <c r="N122" s="1223"/>
      <c r="O122" s="1224" t="n">
        <v>7878.5</v>
      </c>
      <c r="P122" s="1139"/>
      <c r="Q122" s="1143"/>
      <c r="R122" s="1147"/>
      <c r="S122" s="1148"/>
      <c r="T122" s="1149"/>
      <c r="U122" s="1116"/>
      <c r="V122" s="1117"/>
      <c r="W122" s="1118"/>
      <c r="X122" s="1119"/>
      <c r="Y122" s="1118"/>
      <c r="Z122" s="937"/>
      <c r="AA122" s="1150"/>
    </row>
    <row r="123" s="1151" customFormat="true" ht="49.5" hidden="false" customHeight="false" outlineLevel="0" collapsed="false">
      <c r="A123" s="1227"/>
      <c r="B123" s="1217" t="n">
        <v>26</v>
      </c>
      <c r="C123" s="1218" t="s">
        <v>291</v>
      </c>
      <c r="D123" s="1219"/>
      <c r="E123" s="1140"/>
      <c r="F123" s="1140"/>
      <c r="G123" s="1220" t="n">
        <f aca="false">M123+O123+Q123+S123</f>
        <v>4821.83</v>
      </c>
      <c r="H123" s="1221"/>
      <c r="I123" s="1143"/>
      <c r="J123" s="1222"/>
      <c r="K123" s="1220"/>
      <c r="L123" s="1145"/>
      <c r="M123" s="1226" t="n">
        <v>321.83</v>
      </c>
      <c r="N123" s="1223"/>
      <c r="O123" s="1224" t="n">
        <v>4500</v>
      </c>
      <c r="P123" s="1139"/>
      <c r="Q123" s="1143"/>
      <c r="R123" s="1147"/>
      <c r="S123" s="1148"/>
      <c r="T123" s="1149"/>
      <c r="U123" s="1116"/>
      <c r="V123" s="1117"/>
      <c r="W123" s="1118"/>
      <c r="X123" s="1119"/>
      <c r="Y123" s="1118"/>
      <c r="Z123" s="937"/>
      <c r="AA123" s="1150"/>
    </row>
    <row r="124" s="1151" customFormat="true" ht="33" hidden="false" customHeight="false" outlineLevel="0" collapsed="false">
      <c r="A124" s="1227"/>
      <c r="B124" s="1205" t="n">
        <v>27</v>
      </c>
      <c r="C124" s="1218" t="s">
        <v>292</v>
      </c>
      <c r="D124" s="1219"/>
      <c r="E124" s="1140"/>
      <c r="F124" s="1140"/>
      <c r="G124" s="1220" t="n">
        <f aca="false">M124+O124+Q124+S124</f>
        <v>339.39</v>
      </c>
      <c r="H124" s="1221"/>
      <c r="I124" s="1143"/>
      <c r="J124" s="1222"/>
      <c r="K124" s="1220"/>
      <c r="L124" s="1145"/>
      <c r="M124" s="1226" t="n">
        <v>339.39</v>
      </c>
      <c r="N124" s="1223"/>
      <c r="O124" s="1224"/>
      <c r="P124" s="1139"/>
      <c r="Q124" s="1143"/>
      <c r="R124" s="1147"/>
      <c r="S124" s="1148"/>
      <c r="T124" s="1149"/>
      <c r="U124" s="1116"/>
      <c r="V124" s="1117"/>
      <c r="W124" s="1118"/>
      <c r="X124" s="1119"/>
      <c r="Y124" s="1118"/>
      <c r="Z124" s="937"/>
      <c r="AA124" s="1150"/>
    </row>
    <row r="125" customFormat="false" ht="66" hidden="false" customHeight="false" outlineLevel="0" collapsed="false">
      <c r="B125" s="1217" t="n">
        <v>28</v>
      </c>
      <c r="C125" s="1218" t="s">
        <v>293</v>
      </c>
      <c r="D125" s="1228"/>
      <c r="E125" s="1229"/>
      <c r="F125" s="1229"/>
      <c r="G125" s="1220" t="n">
        <f aca="false">M125+O125+Q125+S125</f>
        <v>4540.59</v>
      </c>
      <c r="H125" s="1230"/>
      <c r="I125" s="1168"/>
      <c r="J125" s="1228"/>
      <c r="K125" s="1231"/>
      <c r="L125" s="1232"/>
      <c r="M125" s="1226"/>
      <c r="N125" s="1233"/>
      <c r="O125" s="1224" t="n">
        <v>4540.59</v>
      </c>
      <c r="P125" s="1230"/>
      <c r="Q125" s="1168"/>
      <c r="R125" s="1133"/>
      <c r="S125" s="1134"/>
      <c r="T125" s="1135"/>
      <c r="U125" s="1116" t="n">
        <f aca="false">D125+E125+F125</f>
        <v>0</v>
      </c>
    </row>
    <row r="126" customFormat="false" ht="49.5" hidden="false" customHeight="false" outlineLevel="0" collapsed="false">
      <c r="B126" s="1205" t="n">
        <v>29</v>
      </c>
      <c r="C126" s="1218" t="s">
        <v>294</v>
      </c>
      <c r="D126" s="1228"/>
      <c r="E126" s="1229"/>
      <c r="F126" s="1229"/>
      <c r="G126" s="1220" t="n">
        <f aca="false">M126+O126+Q126+S126</f>
        <v>280</v>
      </c>
      <c r="H126" s="1230"/>
      <c r="I126" s="1168"/>
      <c r="J126" s="1228"/>
      <c r="K126" s="1231"/>
      <c r="L126" s="1232"/>
      <c r="M126" s="1226" t="n">
        <v>280</v>
      </c>
      <c r="N126" s="1233"/>
      <c r="O126" s="1234"/>
      <c r="P126" s="1230"/>
      <c r="Q126" s="1168"/>
      <c r="R126" s="1133"/>
      <c r="S126" s="1134"/>
      <c r="T126" s="1135"/>
      <c r="U126" s="1116" t="n">
        <f aca="false">D126+E126+F126</f>
        <v>0</v>
      </c>
    </row>
    <row r="127" customFormat="false" ht="66" hidden="false" customHeight="false" outlineLevel="0" collapsed="false">
      <c r="B127" s="1217" t="n">
        <v>30</v>
      </c>
      <c r="C127" s="1218" t="s">
        <v>295</v>
      </c>
      <c r="D127" s="1228"/>
      <c r="E127" s="1229"/>
      <c r="F127" s="1229"/>
      <c r="G127" s="1220" t="n">
        <f aca="false">M127+O127+Q127+S127</f>
        <v>180</v>
      </c>
      <c r="H127" s="1230"/>
      <c r="I127" s="1168"/>
      <c r="J127" s="1228"/>
      <c r="K127" s="1231"/>
      <c r="L127" s="1232"/>
      <c r="M127" s="1226" t="n">
        <v>180</v>
      </c>
      <c r="N127" s="1233"/>
      <c r="O127" s="1234"/>
      <c r="P127" s="1230"/>
      <c r="Q127" s="1168"/>
      <c r="R127" s="1133"/>
      <c r="S127" s="1134"/>
      <c r="T127" s="1135"/>
      <c r="U127" s="1116" t="n">
        <f aca="false">D127+E127+F127</f>
        <v>0</v>
      </c>
    </row>
    <row r="128" customFormat="false" ht="66" hidden="false" customHeight="false" outlineLevel="0" collapsed="false">
      <c r="B128" s="1205" t="n">
        <v>31</v>
      </c>
      <c r="C128" s="1218" t="s">
        <v>296</v>
      </c>
      <c r="D128" s="1228"/>
      <c r="E128" s="1229"/>
      <c r="F128" s="1229"/>
      <c r="G128" s="1220" t="n">
        <f aca="false">M128+O128+Q128+S128</f>
        <v>1597.74</v>
      </c>
      <c r="H128" s="1230"/>
      <c r="I128" s="1168"/>
      <c r="J128" s="1228"/>
      <c r="K128" s="1231"/>
      <c r="L128" s="1232"/>
      <c r="M128" s="1226" t="n">
        <v>1597.74</v>
      </c>
      <c r="N128" s="1233"/>
      <c r="O128" s="1234"/>
      <c r="P128" s="1230"/>
      <c r="Q128" s="1168"/>
      <c r="R128" s="1133"/>
      <c r="S128" s="1134"/>
      <c r="T128" s="1135"/>
      <c r="U128" s="1116"/>
    </row>
    <row r="129" customFormat="false" ht="82.5" hidden="false" customHeight="false" outlineLevel="0" collapsed="false">
      <c r="B129" s="1217" t="n">
        <v>32</v>
      </c>
      <c r="C129" s="1218" t="s">
        <v>297</v>
      </c>
      <c r="D129" s="1228"/>
      <c r="E129" s="1229"/>
      <c r="F129" s="1229"/>
      <c r="G129" s="1220" t="n">
        <f aca="false">M129+O129+Q129+S129</f>
        <v>3006.58</v>
      </c>
      <c r="H129" s="1230"/>
      <c r="I129" s="1168"/>
      <c r="J129" s="1228"/>
      <c r="K129" s="1231"/>
      <c r="L129" s="1232"/>
      <c r="M129" s="1226" t="n">
        <v>3006.58</v>
      </c>
      <c r="N129" s="1233"/>
      <c r="O129" s="1234"/>
      <c r="P129" s="1230"/>
      <c r="Q129" s="1168"/>
      <c r="R129" s="1133"/>
      <c r="S129" s="1134"/>
      <c r="T129" s="1135"/>
      <c r="U129" s="1116" t="n">
        <f aca="false">D129+E129+F129</f>
        <v>0</v>
      </c>
    </row>
    <row r="130" customFormat="false" ht="66" hidden="false" customHeight="false" outlineLevel="0" collapsed="false">
      <c r="B130" s="1205" t="n">
        <v>33</v>
      </c>
      <c r="C130" s="1218" t="s">
        <v>298</v>
      </c>
      <c r="D130" s="1228"/>
      <c r="E130" s="1229"/>
      <c r="F130" s="1229"/>
      <c r="G130" s="1220" t="n">
        <f aca="false">M130+O130+Q130+S130</f>
        <v>1444.67</v>
      </c>
      <c r="H130" s="1230"/>
      <c r="I130" s="1168"/>
      <c r="J130" s="1228"/>
      <c r="K130" s="1231"/>
      <c r="L130" s="1232"/>
      <c r="M130" s="1226" t="n">
        <v>1444.67</v>
      </c>
      <c r="N130" s="1233"/>
      <c r="O130" s="1234"/>
      <c r="P130" s="1230"/>
      <c r="Q130" s="1168"/>
      <c r="R130" s="1133"/>
      <c r="S130" s="1134"/>
      <c r="T130" s="1135"/>
      <c r="U130" s="1116" t="n">
        <f aca="false">D130+E130+F130</f>
        <v>0</v>
      </c>
    </row>
    <row r="131" customFormat="false" ht="66.75" hidden="false" customHeight="false" outlineLevel="0" collapsed="false">
      <c r="B131" s="1217" t="n">
        <v>34</v>
      </c>
      <c r="C131" s="1235" t="s">
        <v>299</v>
      </c>
      <c r="D131" s="1236"/>
      <c r="E131" s="1237"/>
      <c r="F131" s="1237"/>
      <c r="G131" s="1220" t="n">
        <f aca="false">M131+O131+Q131+S131</f>
        <v>1307.17</v>
      </c>
      <c r="H131" s="1238"/>
      <c r="I131" s="1239"/>
      <c r="J131" s="1236"/>
      <c r="K131" s="1240"/>
      <c r="L131" s="1241"/>
      <c r="M131" s="1242" t="n">
        <v>1307.17</v>
      </c>
      <c r="N131" s="1243"/>
      <c r="O131" s="1244"/>
      <c r="P131" s="1238"/>
      <c r="Q131" s="1239"/>
      <c r="R131" s="1245"/>
      <c r="S131" s="1246"/>
      <c r="T131" s="1247"/>
      <c r="U131" s="1116" t="n">
        <f aca="false">D131+E131+F131</f>
        <v>0</v>
      </c>
    </row>
    <row r="132" customFormat="false" ht="46.5" hidden="false" customHeight="true" outlineLevel="0" collapsed="false">
      <c r="L132" s="1248"/>
      <c r="M132" s="1249"/>
      <c r="N132" s="1248"/>
      <c r="U132" s="1116" t="n">
        <f aca="false">D132+E132+F132</f>
        <v>0</v>
      </c>
    </row>
    <row r="133" customFormat="false" ht="18.75" hidden="false" customHeight="false" outlineLevel="0" collapsed="false">
      <c r="L133" s="1248"/>
      <c r="M133" s="1249"/>
      <c r="N133" s="1248"/>
      <c r="U133" s="1116" t="n">
        <f aca="false">D133+E133+F133</f>
        <v>0</v>
      </c>
    </row>
    <row r="134" customFormat="false" ht="18.75" hidden="false" customHeight="false" outlineLevel="0" collapsed="false">
      <c r="L134" s="1248"/>
      <c r="M134" s="1249"/>
      <c r="N134" s="1248"/>
      <c r="U134" s="1116" t="n">
        <f aca="false">D134+E134+F134</f>
        <v>0</v>
      </c>
    </row>
    <row r="135" customFormat="false" ht="18.75" hidden="false" customHeight="false" outlineLevel="0" collapsed="false">
      <c r="L135" s="1248"/>
      <c r="M135" s="1249"/>
      <c r="N135" s="1248"/>
      <c r="U135" s="1116" t="n">
        <f aca="false">D135+E135+F135</f>
        <v>0</v>
      </c>
    </row>
    <row r="136" customFormat="false" ht="18.75" hidden="false" customHeight="false" outlineLevel="0" collapsed="false">
      <c r="L136" s="1248"/>
      <c r="M136" s="1249"/>
      <c r="N136" s="1248"/>
      <c r="U136" s="1116" t="n">
        <f aca="false">D136+E136+F136</f>
        <v>0</v>
      </c>
    </row>
    <row r="137" customFormat="false" ht="18.75" hidden="false" customHeight="false" outlineLevel="0" collapsed="false">
      <c r="L137" s="1248"/>
      <c r="M137" s="1249"/>
      <c r="N137" s="1248"/>
      <c r="U137" s="1116" t="n">
        <f aca="false">D137+E137+F137</f>
        <v>0</v>
      </c>
    </row>
    <row r="138" customFormat="false" ht="18.75" hidden="false" customHeight="false" outlineLevel="0" collapsed="false">
      <c r="L138" s="1248"/>
      <c r="M138" s="1249"/>
      <c r="N138" s="1248"/>
      <c r="U138" s="1116" t="n">
        <f aca="false">D138+E138+F138</f>
        <v>0</v>
      </c>
    </row>
    <row r="139" customFormat="false" ht="18.75" hidden="false" customHeight="false" outlineLevel="0" collapsed="false">
      <c r="L139" s="1248"/>
      <c r="M139" s="1249"/>
      <c r="N139" s="1248"/>
      <c r="U139" s="1116" t="n">
        <f aca="false">D139+E139+F139</f>
        <v>0</v>
      </c>
    </row>
    <row r="140" customFormat="false" ht="18.75" hidden="false" customHeight="false" outlineLevel="0" collapsed="false">
      <c r="L140" s="1248"/>
      <c r="M140" s="1249"/>
      <c r="N140" s="1248"/>
      <c r="U140" s="1116" t="n">
        <f aca="false">D140+E140+F140</f>
        <v>0</v>
      </c>
    </row>
    <row r="141" customFormat="false" ht="18.75" hidden="false" customHeight="false" outlineLevel="0" collapsed="false">
      <c r="L141" s="1248"/>
      <c r="M141" s="1249"/>
      <c r="N141" s="1248"/>
      <c r="U141" s="1116" t="n">
        <f aca="false">D141+E141+F141</f>
        <v>0</v>
      </c>
    </row>
    <row r="142" customFormat="false" ht="18.75" hidden="false" customHeight="false" outlineLevel="0" collapsed="false">
      <c r="L142" s="1248"/>
      <c r="M142" s="1249"/>
      <c r="N142" s="1248"/>
    </row>
    <row r="143" customFormat="false" ht="18.75" hidden="false" customHeight="false" outlineLevel="0" collapsed="false">
      <c r="L143" s="1248"/>
      <c r="M143" s="1249"/>
      <c r="N143" s="1248"/>
    </row>
    <row r="144" customFormat="false" ht="18.75" hidden="false" customHeight="false" outlineLevel="0" collapsed="false">
      <c r="L144" s="1248"/>
      <c r="M144" s="1249"/>
      <c r="N144" s="1248"/>
    </row>
    <row r="145" customFormat="false" ht="18.75" hidden="false" customHeight="false" outlineLevel="0" collapsed="false">
      <c r="L145" s="1248"/>
      <c r="M145" s="1249"/>
      <c r="N145" s="1248"/>
    </row>
    <row r="146" customFormat="false" ht="18.75" hidden="false" customHeight="false" outlineLevel="0" collapsed="false">
      <c r="L146" s="1248"/>
      <c r="M146" s="1249"/>
      <c r="N146" s="1248"/>
    </row>
    <row r="147" customFormat="false" ht="18.75" hidden="false" customHeight="false" outlineLevel="0" collapsed="false">
      <c r="L147" s="1248"/>
      <c r="M147" s="1249"/>
      <c r="N147" s="1248"/>
    </row>
    <row r="148" customFormat="false" ht="18.75" hidden="false" customHeight="false" outlineLevel="0" collapsed="false">
      <c r="L148" s="1248"/>
      <c r="M148" s="1249"/>
      <c r="N148" s="1248"/>
    </row>
    <row r="149" customFormat="false" ht="18.75" hidden="false" customHeight="false" outlineLevel="0" collapsed="false">
      <c r="L149" s="1248"/>
      <c r="M149" s="1249"/>
      <c r="N149" s="1248"/>
      <c r="P149" s="943" t="e">
        <f aca="false">#REF!+#REF!+D149+#REF!+#REF!+#REF!</f>
        <v>#REF!</v>
      </c>
    </row>
    <row r="150" customFormat="false" ht="18.75" hidden="false" customHeight="false" outlineLevel="0" collapsed="false">
      <c r="L150" s="1248"/>
      <c r="M150" s="1249"/>
      <c r="N150" s="1248"/>
    </row>
    <row r="151" customFormat="false" ht="18.75" hidden="false" customHeight="false" outlineLevel="0" collapsed="false">
      <c r="L151" s="1248"/>
      <c r="M151" s="1249"/>
      <c r="N151" s="1248"/>
    </row>
    <row r="152" customFormat="false" ht="18.75" hidden="false" customHeight="false" outlineLevel="0" collapsed="false">
      <c r="L152" s="1248"/>
      <c r="M152" s="1249"/>
      <c r="N152" s="1248"/>
    </row>
    <row r="153" customFormat="false" ht="18.75" hidden="false" customHeight="false" outlineLevel="0" collapsed="false">
      <c r="L153" s="1248"/>
      <c r="M153" s="1249"/>
      <c r="N153" s="1248"/>
    </row>
    <row r="154" customFormat="false" ht="18.75" hidden="false" customHeight="false" outlineLevel="0" collapsed="false">
      <c r="L154" s="1248"/>
      <c r="M154" s="1249"/>
      <c r="N154" s="1248"/>
    </row>
    <row r="155" customFormat="false" ht="18.75" hidden="false" customHeight="false" outlineLevel="0" collapsed="false">
      <c r="L155" s="1248"/>
      <c r="M155" s="1249"/>
      <c r="N155" s="1248"/>
    </row>
    <row r="156" customFormat="false" ht="18.75" hidden="false" customHeight="false" outlineLevel="0" collapsed="false">
      <c r="L156" s="1248"/>
      <c r="M156" s="1249"/>
      <c r="N156" s="1248"/>
    </row>
    <row r="157" customFormat="false" ht="18.75" hidden="false" customHeight="false" outlineLevel="0" collapsed="false">
      <c r="L157" s="1248"/>
      <c r="M157" s="1249"/>
      <c r="N157" s="1248"/>
    </row>
    <row r="158" customFormat="false" ht="18.75" hidden="false" customHeight="false" outlineLevel="0" collapsed="false">
      <c r="L158" s="1248"/>
      <c r="M158" s="1250"/>
      <c r="N158" s="1248"/>
    </row>
    <row r="159" customFormat="false" ht="18.75" hidden="false" customHeight="false" outlineLevel="0" collapsed="false">
      <c r="L159" s="1248"/>
      <c r="M159" s="1250"/>
      <c r="N159" s="1248"/>
    </row>
    <row r="160" customFormat="false" ht="18.75" hidden="false" customHeight="false" outlineLevel="0" collapsed="false">
      <c r="L160" s="1248"/>
      <c r="M160" s="1250"/>
      <c r="N160" s="1248"/>
    </row>
    <row r="161" customFormat="false" ht="18.75" hidden="false" customHeight="false" outlineLevel="0" collapsed="false">
      <c r="L161" s="1248"/>
      <c r="M161" s="1250"/>
      <c r="N161" s="1248"/>
    </row>
  </sheetData>
  <mergeCells count="12">
    <mergeCell ref="B2:Q2"/>
    <mergeCell ref="A4:A5"/>
    <mergeCell ref="B4:B5"/>
    <mergeCell ref="C4:C5"/>
    <mergeCell ref="D4:F4"/>
    <mergeCell ref="G4:G5"/>
    <mergeCell ref="H4:I4"/>
    <mergeCell ref="J4:K4"/>
    <mergeCell ref="L4:M4"/>
    <mergeCell ref="N4:O4"/>
    <mergeCell ref="P4:Q4"/>
    <mergeCell ref="R4:T4"/>
  </mergeCell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62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60" zoomScalePageLayoutView="8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true" outlineLevel="0" max="1" min="1" style="936" width="4.41"/>
    <col collapsed="false" customWidth="true" hidden="false" outlineLevel="0" max="2" min="2" style="1068" width="4.41"/>
    <col collapsed="false" customWidth="true" hidden="false" outlineLevel="0" max="3" min="3" style="942" width="52.99"/>
    <col collapsed="false" customWidth="true" hidden="false" outlineLevel="0" max="4" min="4" style="942" width="14.41"/>
    <col collapsed="false" customWidth="true" hidden="false" outlineLevel="0" max="6" min="5" style="942" width="10.41"/>
    <col collapsed="false" customWidth="true" hidden="false" outlineLevel="0" max="7" min="7" style="943" width="17.99"/>
    <col collapsed="false" customWidth="true" hidden="false" outlineLevel="0" max="8" min="8" style="942" width="16.56"/>
    <col collapsed="false" customWidth="true" hidden="false" outlineLevel="0" max="9" min="9" style="943" width="16.99"/>
    <col collapsed="false" customWidth="true" hidden="false" outlineLevel="0" max="10" min="10" style="942" width="14.28"/>
    <col collapsed="false" customWidth="true" hidden="false" outlineLevel="0" max="11" min="11" style="942" width="16.13"/>
    <col collapsed="false" customWidth="true" hidden="false" outlineLevel="0" max="12" min="12" style="1069" width="14.41"/>
    <col collapsed="false" customWidth="true" hidden="false" outlineLevel="0" max="13" min="13" style="1070" width="17.42"/>
    <col collapsed="false" customWidth="true" hidden="false" outlineLevel="0" max="14" min="14" style="1251" width="14.28"/>
    <col collapsed="false" customWidth="true" hidden="false" outlineLevel="0" max="15" min="15" style="1252" width="16.13"/>
    <col collapsed="false" customWidth="true" hidden="false" outlineLevel="0" max="16" min="16" style="942" width="13.99"/>
    <col collapsed="false" customWidth="true" hidden="false" outlineLevel="0" max="17" min="17" style="1252" width="18.28"/>
    <col collapsed="false" customWidth="true" hidden="false" outlineLevel="0" max="18" min="18" style="936" width="14.7"/>
    <col collapsed="false" customWidth="true" hidden="false" outlineLevel="0" max="20" min="19" style="936" width="15.85"/>
    <col collapsed="false" customWidth="false" hidden="false" outlineLevel="0" max="23" min="21" style="936" width="9.14"/>
    <col collapsed="false" customWidth="true" hidden="false" outlineLevel="0" max="24" min="24" style="936" width="14.7"/>
    <col collapsed="false" customWidth="true" hidden="false" outlineLevel="0" max="25" min="25" style="936" width="11.13"/>
    <col collapsed="false" customWidth="false" hidden="false" outlineLevel="0" max="257" min="26" style="936" width="9.14"/>
  </cols>
  <sheetData>
    <row r="1" customFormat="false" ht="18" hidden="false" customHeight="true" outlineLevel="0" collapsed="false">
      <c r="C1" s="934"/>
      <c r="D1" s="934"/>
      <c r="E1" s="934"/>
      <c r="F1" s="934"/>
      <c r="G1" s="934"/>
      <c r="H1" s="934"/>
      <c r="I1" s="934"/>
      <c r="J1" s="934"/>
      <c r="K1" s="934"/>
      <c r="L1" s="1071"/>
      <c r="M1" s="1071"/>
      <c r="N1" s="1253"/>
      <c r="O1" s="1253"/>
      <c r="P1" s="934"/>
      <c r="Q1" s="1253"/>
    </row>
    <row r="2" customFormat="false" ht="15.75" hidden="false" customHeight="false" outlineLevel="0" collapsed="false">
      <c r="B2" s="935" t="s">
        <v>253</v>
      </c>
      <c r="C2" s="935"/>
      <c r="D2" s="935"/>
      <c r="E2" s="935"/>
      <c r="F2" s="935"/>
      <c r="G2" s="935"/>
      <c r="H2" s="935"/>
      <c r="I2" s="935"/>
      <c r="J2" s="935"/>
      <c r="K2" s="935"/>
      <c r="L2" s="935"/>
      <c r="M2" s="935"/>
      <c r="N2" s="935"/>
      <c r="O2" s="935"/>
      <c r="P2" s="935"/>
      <c r="Q2" s="935"/>
      <c r="R2" s="935"/>
      <c r="S2" s="935"/>
      <c r="T2" s="935"/>
      <c r="U2" s="938"/>
      <c r="V2" s="939"/>
      <c r="W2" s="940"/>
      <c r="X2" s="941"/>
    </row>
    <row r="3" customFormat="false" ht="19.5" hidden="false" customHeight="false" outlineLevel="0" collapsed="false">
      <c r="J3" s="944"/>
      <c r="K3" s="944"/>
      <c r="L3" s="1072"/>
      <c r="M3" s="1072"/>
      <c r="N3" s="1254"/>
      <c r="O3" s="1254"/>
      <c r="P3" s="944"/>
      <c r="Q3" s="1254"/>
      <c r="R3" s="937"/>
      <c r="S3" s="937"/>
      <c r="T3" s="937"/>
      <c r="U3" s="938"/>
      <c r="V3" s="939"/>
      <c r="W3" s="940"/>
      <c r="X3" s="941"/>
    </row>
    <row r="4" customFormat="false" ht="24" hidden="false" customHeight="true" outlineLevel="0" collapsed="false">
      <c r="A4" s="1073" t="s">
        <v>5</v>
      </c>
      <c r="B4" s="1074" t="s">
        <v>6</v>
      </c>
      <c r="C4" s="1074" t="s">
        <v>7</v>
      </c>
      <c r="D4" s="1075" t="s">
        <v>145</v>
      </c>
      <c r="E4" s="1075"/>
      <c r="F4" s="1075"/>
      <c r="G4" s="1076" t="s">
        <v>9</v>
      </c>
      <c r="H4" s="1075" t="s">
        <v>254</v>
      </c>
      <c r="I4" s="1075"/>
      <c r="J4" s="1077" t="s">
        <v>282</v>
      </c>
      <c r="K4" s="1077"/>
      <c r="L4" s="1078" t="s">
        <v>283</v>
      </c>
      <c r="M4" s="1078"/>
      <c r="N4" s="1255" t="n">
        <v>2024</v>
      </c>
      <c r="O4" s="1255"/>
      <c r="P4" s="1079" t="n">
        <v>2025</v>
      </c>
      <c r="Q4" s="1079"/>
      <c r="R4" s="1080" t="n">
        <v>2026</v>
      </c>
      <c r="S4" s="1080"/>
      <c r="T4" s="1080"/>
    </row>
    <row r="5" customFormat="false" ht="76.5" hidden="false" customHeight="true" outlineLevel="0" collapsed="false">
      <c r="A5" s="1073"/>
      <c r="B5" s="1074"/>
      <c r="C5" s="1074"/>
      <c r="D5" s="1081" t="s">
        <v>146</v>
      </c>
      <c r="E5" s="1082" t="s">
        <v>194</v>
      </c>
      <c r="F5" s="1083" t="s">
        <v>147</v>
      </c>
      <c r="G5" s="1076"/>
      <c r="H5" s="1081" t="s">
        <v>13</v>
      </c>
      <c r="I5" s="1084" t="s">
        <v>284</v>
      </c>
      <c r="J5" s="1081" t="s">
        <v>13</v>
      </c>
      <c r="K5" s="1085" t="s">
        <v>258</v>
      </c>
      <c r="L5" s="1086" t="s">
        <v>13</v>
      </c>
      <c r="M5" s="1085" t="s">
        <v>285</v>
      </c>
      <c r="N5" s="1256" t="s">
        <v>13</v>
      </c>
      <c r="O5" s="1257" t="s">
        <v>258</v>
      </c>
      <c r="P5" s="1081" t="s">
        <v>13</v>
      </c>
      <c r="Q5" s="1257" t="s">
        <v>285</v>
      </c>
      <c r="R5" s="1088" t="s">
        <v>13</v>
      </c>
      <c r="S5" s="1089" t="s">
        <v>285</v>
      </c>
      <c r="T5" s="1089" t="s">
        <v>15</v>
      </c>
    </row>
    <row r="6" s="1103" customFormat="true" ht="20.25" hidden="false" customHeight="true" outlineLevel="0" collapsed="false">
      <c r="A6" s="1090" t="n">
        <v>1</v>
      </c>
      <c r="B6" s="1091" t="n">
        <v>1</v>
      </c>
      <c r="C6" s="1091" t="n">
        <v>2</v>
      </c>
      <c r="D6" s="1092" t="n">
        <v>3</v>
      </c>
      <c r="E6" s="1093" t="n">
        <v>4</v>
      </c>
      <c r="F6" s="1094" t="n">
        <v>5</v>
      </c>
      <c r="G6" s="1095" t="n">
        <v>6</v>
      </c>
      <c r="H6" s="1096" t="n">
        <v>7</v>
      </c>
      <c r="I6" s="1097" t="n">
        <v>8</v>
      </c>
      <c r="J6" s="1096" t="n">
        <v>9</v>
      </c>
      <c r="K6" s="1098" t="n">
        <f aca="false">J6+1</f>
        <v>10</v>
      </c>
      <c r="L6" s="1099" t="n">
        <f aca="false">K6+1</f>
        <v>11</v>
      </c>
      <c r="M6" s="1100" t="n">
        <f aca="false">L6+1</f>
        <v>12</v>
      </c>
      <c r="N6" s="1258" t="n">
        <f aca="false">M6+1</f>
        <v>13</v>
      </c>
      <c r="O6" s="1259" t="n">
        <f aca="false">N6+1</f>
        <v>14</v>
      </c>
      <c r="P6" s="1096" t="n">
        <f aca="false">O6+1</f>
        <v>15</v>
      </c>
      <c r="Q6" s="1259" t="n">
        <f aca="false">P6+1</f>
        <v>16</v>
      </c>
      <c r="R6" s="969" t="n">
        <v>17</v>
      </c>
      <c r="S6" s="1101" t="n">
        <v>18</v>
      </c>
      <c r="T6" s="1102" t="n">
        <v>19</v>
      </c>
    </row>
    <row r="7" s="1120" customFormat="true" ht="26.25" hidden="false" customHeight="true" outlineLevel="0" collapsed="false">
      <c r="A7" s="1073"/>
      <c r="B7" s="1104"/>
      <c r="C7" s="1105" t="s">
        <v>16</v>
      </c>
      <c r="D7" s="1106" t="n">
        <f aca="false">D9+D15+D20+D29+D36+D40+D45+D50+D58+D61+D64+D69+D72+D77+D82+D85+D88+D97+D106+D109</f>
        <v>23.928</v>
      </c>
      <c r="E7" s="1107" t="n">
        <f aca="false">E9+E20+E29+E36+E40+E45+E50+E58+E61+E69+E72+E77+E85+E88+E97+E109+E118+E64+E82+E106+E121</f>
        <v>5.152</v>
      </c>
      <c r="F7" s="1108" t="n">
        <f aca="false">F9+F20+F29+F36+F40+F45+F50+F58+F61+F69+F72+F77+F85+F88+F97+F109+F118+F64+F82+F106+F121</f>
        <v>3.009</v>
      </c>
      <c r="G7" s="1109" t="n">
        <f aca="false">G9+G20+G29+G36+G40+G45+G50+G58+G61+G69+G72+G77+G85+G88+G97+G109+G118+G64+G82+G106+G15+G121+G119+G122+G123+G126+G120+G124+G127+G128+G129+G130+G131+G132+G125+G133</f>
        <v>248935.588</v>
      </c>
      <c r="H7" s="1106" t="n">
        <f aca="false">SUM(H9:H121)</f>
        <v>0</v>
      </c>
      <c r="I7" s="1110" t="n">
        <f aca="false">SUM(I9:I121)</f>
        <v>0</v>
      </c>
      <c r="J7" s="1111" t="n">
        <f aca="false">SUM(J9:J121)</f>
        <v>0</v>
      </c>
      <c r="K7" s="1112" t="n">
        <f aca="false">SUM(K9:K121)</f>
        <v>0</v>
      </c>
      <c r="L7" s="1113" t="n">
        <v>0</v>
      </c>
      <c r="M7" s="1114" t="n">
        <f aca="false">SUM(M9:M132)</f>
        <v>12640.74</v>
      </c>
      <c r="N7" s="1260" t="n">
        <v>0</v>
      </c>
      <c r="O7" s="1261" t="n">
        <f aca="false">SUM(O9:O133)</f>
        <v>41839.3</v>
      </c>
      <c r="P7" s="1106" t="n">
        <v>0</v>
      </c>
      <c r="Q7" s="1261" t="n">
        <f aca="false">SUM(Q9:Q133)</f>
        <v>43000</v>
      </c>
      <c r="R7" s="1115" t="n">
        <v>0</v>
      </c>
      <c r="S7" s="1115" t="n">
        <f aca="false">SUM(S9:S126)</f>
        <v>0</v>
      </c>
      <c r="T7" s="1115" t="n">
        <v>0</v>
      </c>
      <c r="U7" s="1116" t="n">
        <f aca="false">D7+E7+F7</f>
        <v>32.089</v>
      </c>
      <c r="V7" s="1117" t="n">
        <f aca="false">H7+J7+L7+N7+P7</f>
        <v>0</v>
      </c>
      <c r="W7" s="1118" t="n">
        <f aca="false">U7-V7</f>
        <v>32.089</v>
      </c>
      <c r="X7" s="1119" t="n">
        <f aca="false">I7+M7+O7+Q7+K7</f>
        <v>97480.04</v>
      </c>
      <c r="Y7" s="1118" t="n">
        <f aca="false">X7-G7</f>
        <v>-151455.548</v>
      </c>
    </row>
    <row r="8" customFormat="false" ht="20.25" hidden="false" customHeight="true" outlineLevel="0" collapsed="false">
      <c r="A8" s="1121"/>
      <c r="B8" s="1122"/>
      <c r="C8" s="1123" t="s">
        <v>17</v>
      </c>
      <c r="D8" s="1124"/>
      <c r="E8" s="1125"/>
      <c r="F8" s="1126"/>
      <c r="G8" s="1127" t="s">
        <v>148</v>
      </c>
      <c r="H8" s="1128"/>
      <c r="I8" s="1129"/>
      <c r="J8" s="1128"/>
      <c r="K8" s="1130"/>
      <c r="L8" s="1131"/>
      <c r="M8" s="1132"/>
      <c r="N8" s="1262"/>
      <c r="O8" s="1263"/>
      <c r="P8" s="1128"/>
      <c r="Q8" s="1263"/>
      <c r="R8" s="1133"/>
      <c r="S8" s="1134"/>
      <c r="T8" s="1135"/>
      <c r="U8" s="1116" t="n">
        <f aca="false">D8+E8+F8</f>
        <v>0</v>
      </c>
      <c r="V8" s="1117" t="n">
        <f aca="false">H8+J8+L8+N8+P8</f>
        <v>0</v>
      </c>
      <c r="W8" s="1118" t="n">
        <f aca="false">U8-V8</f>
        <v>0</v>
      </c>
      <c r="X8" s="1119" t="e">
        <f aca="false">I8+#REF!+M8+O8+Q8</f>
        <v>#REF!</v>
      </c>
      <c r="Y8" s="1118" t="e">
        <f aca="false">X8-G8</f>
        <v>#REF!</v>
      </c>
      <c r="Z8" s="1136"/>
    </row>
    <row r="9" s="1151" customFormat="true" ht="18.75" hidden="false" customHeight="false" outlineLevel="0" collapsed="false">
      <c r="A9" s="1137" t="n">
        <v>2</v>
      </c>
      <c r="B9" s="1138" t="n">
        <v>1</v>
      </c>
      <c r="C9" s="1138" t="s">
        <v>286</v>
      </c>
      <c r="D9" s="1139" t="n">
        <f aca="false">D10</f>
        <v>2.065</v>
      </c>
      <c r="E9" s="1140"/>
      <c r="F9" s="1141"/>
      <c r="G9" s="1142" t="n">
        <f aca="false">G10</f>
        <v>11341.548</v>
      </c>
      <c r="H9" s="1139"/>
      <c r="I9" s="1143"/>
      <c r="J9" s="1139"/>
      <c r="K9" s="1144"/>
      <c r="L9" s="1145"/>
      <c r="M9" s="1146"/>
      <c r="N9" s="1264"/>
      <c r="O9" s="1265"/>
      <c r="P9" s="1139"/>
      <c r="Q9" s="1265"/>
      <c r="R9" s="1147"/>
      <c r="S9" s="1148"/>
      <c r="T9" s="1149"/>
      <c r="U9" s="1116" t="n">
        <f aca="false">D9+E9+F9</f>
        <v>2.065</v>
      </c>
      <c r="V9" s="1117" t="n">
        <f aca="false">H9+J9+L9+N9+P9</f>
        <v>0</v>
      </c>
      <c r="W9" s="1118" t="n">
        <f aca="false">U9-V9</f>
        <v>2.065</v>
      </c>
      <c r="X9" s="1119" t="e">
        <f aca="false">I9+#REF!+M9+O9+Q9</f>
        <v>#REF!</v>
      </c>
      <c r="Y9" s="1118" t="e">
        <f aca="false">X9-G9</f>
        <v>#REF!</v>
      </c>
      <c r="Z9" s="937"/>
      <c r="AA9" s="1150"/>
    </row>
    <row r="10" customFormat="false" ht="19.5" hidden="false" customHeight="false" outlineLevel="0" collapsed="false">
      <c r="A10" s="1137"/>
      <c r="B10" s="1138"/>
      <c r="C10" s="1152" t="s">
        <v>23</v>
      </c>
      <c r="D10" s="1139" t="n">
        <f aca="false">SUM(D11:D11)+D12+D14+D13</f>
        <v>2.065</v>
      </c>
      <c r="E10" s="1140"/>
      <c r="F10" s="1141"/>
      <c r="G10" s="1142" t="n">
        <f aca="false">SUM(G11:G11)+G12+G14+G13</f>
        <v>11341.548</v>
      </c>
      <c r="H10" s="1139"/>
      <c r="I10" s="1143"/>
      <c r="J10" s="1128"/>
      <c r="K10" s="1130"/>
      <c r="L10" s="1131"/>
      <c r="M10" s="1132"/>
      <c r="N10" s="1262"/>
      <c r="O10" s="1263"/>
      <c r="P10" s="1128"/>
      <c r="Q10" s="1263"/>
      <c r="R10" s="1133"/>
      <c r="S10" s="1134"/>
      <c r="T10" s="1135"/>
      <c r="U10" s="1116" t="n">
        <f aca="false">D10+E10+F10</f>
        <v>2.065</v>
      </c>
      <c r="V10" s="1117" t="n">
        <f aca="false">H10+J10+L10+N10+P10</f>
        <v>0</v>
      </c>
      <c r="W10" s="1118" t="n">
        <f aca="false">U10-V10</f>
        <v>2.065</v>
      </c>
      <c r="X10" s="1119" t="e">
        <f aca="false">I10+#REF!+M10+O10+Q10</f>
        <v>#REF!</v>
      </c>
      <c r="Y10" s="1118" t="e">
        <f aca="false">X10-G10</f>
        <v>#REF!</v>
      </c>
      <c r="Z10" s="937"/>
      <c r="AA10" s="1150"/>
    </row>
    <row r="11" customFormat="false" ht="18.75" hidden="false" customHeight="false" outlineLevel="0" collapsed="false">
      <c r="A11" s="1137"/>
      <c r="B11" s="1138"/>
      <c r="C11" s="1153" t="s">
        <v>24</v>
      </c>
      <c r="D11" s="1128" t="n">
        <v>0.3</v>
      </c>
      <c r="E11" s="1154"/>
      <c r="F11" s="1155"/>
      <c r="G11" s="1127" t="n">
        <f aca="false">D11*5000</f>
        <v>1500</v>
      </c>
      <c r="H11" s="1128"/>
      <c r="I11" s="1129"/>
      <c r="J11" s="1128"/>
      <c r="K11" s="1130"/>
      <c r="L11" s="1131"/>
      <c r="M11" s="1132"/>
      <c r="N11" s="1262"/>
      <c r="O11" s="1263"/>
      <c r="P11" s="1128"/>
      <c r="Q11" s="1263"/>
      <c r="R11" s="1133"/>
      <c r="S11" s="1134"/>
      <c r="T11" s="1135"/>
      <c r="U11" s="1116" t="n">
        <f aca="false">D11+E11+F11</f>
        <v>0.3</v>
      </c>
      <c r="V11" s="1117" t="n">
        <f aca="false">H11+J11+L11+N11+P11</f>
        <v>0</v>
      </c>
      <c r="W11" s="1118" t="n">
        <f aca="false">U11-V11</f>
        <v>0.3</v>
      </c>
      <c r="X11" s="1119" t="e">
        <f aca="false">I11+#REF!+M11+O11+Q11</f>
        <v>#REF!</v>
      </c>
      <c r="Y11" s="1118" t="e">
        <f aca="false">X11-G11</f>
        <v>#REF!</v>
      </c>
      <c r="Z11" s="937"/>
      <c r="AA11" s="1150"/>
    </row>
    <row r="12" customFormat="false" ht="24.75" hidden="false" customHeight="true" outlineLevel="0" collapsed="false">
      <c r="A12" s="1137"/>
      <c r="B12" s="1138"/>
      <c r="C12" s="1156" t="s">
        <v>195</v>
      </c>
      <c r="D12" s="1128" t="n">
        <v>0.25</v>
      </c>
      <c r="E12" s="1154"/>
      <c r="F12" s="1155"/>
      <c r="G12" s="1127" t="n">
        <f aca="false">D12*5500</f>
        <v>1375</v>
      </c>
      <c r="H12" s="1128"/>
      <c r="I12" s="1129"/>
      <c r="J12" s="1128"/>
      <c r="K12" s="1130"/>
      <c r="L12" s="1131"/>
      <c r="M12" s="1132"/>
      <c r="N12" s="1262"/>
      <c r="O12" s="1263"/>
      <c r="P12" s="1128"/>
      <c r="Q12" s="1263"/>
      <c r="R12" s="1133"/>
      <c r="S12" s="1134"/>
      <c r="T12" s="1135"/>
      <c r="U12" s="1116" t="n">
        <f aca="false">D12+E12+F12</f>
        <v>0.25</v>
      </c>
      <c r="V12" s="1117" t="n">
        <f aca="false">H12+J12+L12+N12+P12</f>
        <v>0</v>
      </c>
      <c r="W12" s="1118" t="n">
        <f aca="false">U12-V12</f>
        <v>0.25</v>
      </c>
      <c r="X12" s="1119" t="e">
        <f aca="false">I12+#REF!+M12+O12+Q12</f>
        <v>#REF!</v>
      </c>
      <c r="Y12" s="1118" t="e">
        <f aca="false">X12-G12</f>
        <v>#REF!</v>
      </c>
      <c r="Z12" s="937"/>
      <c r="AA12" s="1150"/>
    </row>
    <row r="13" customFormat="false" ht="18.75" hidden="false" customHeight="true" outlineLevel="0" collapsed="false">
      <c r="A13" s="1137"/>
      <c r="B13" s="1138"/>
      <c r="C13" s="1156" t="s">
        <v>260</v>
      </c>
      <c r="D13" s="1128" t="n">
        <v>1.371</v>
      </c>
      <c r="E13" s="1154"/>
      <c r="F13" s="1155"/>
      <c r="G13" s="1127" t="n">
        <f aca="false">D13*5500</f>
        <v>7540.5</v>
      </c>
      <c r="H13" s="1128"/>
      <c r="I13" s="1129"/>
      <c r="J13" s="1128"/>
      <c r="K13" s="1130"/>
      <c r="L13" s="1131"/>
      <c r="M13" s="1132"/>
      <c r="N13" s="1262"/>
      <c r="O13" s="1263"/>
      <c r="P13" s="1128"/>
      <c r="Q13" s="1263"/>
      <c r="R13" s="1133"/>
      <c r="S13" s="1134"/>
      <c r="T13" s="1135"/>
      <c r="U13" s="1116"/>
      <c r="V13" s="1117"/>
      <c r="W13" s="1118"/>
      <c r="X13" s="1119"/>
      <c r="Y13" s="1118"/>
      <c r="Z13" s="937"/>
      <c r="AA13" s="1150"/>
    </row>
    <row r="14" customFormat="false" ht="15" hidden="false" customHeight="true" outlineLevel="0" collapsed="false">
      <c r="A14" s="1137"/>
      <c r="B14" s="1138"/>
      <c r="C14" s="1156" t="s">
        <v>26</v>
      </c>
      <c r="D14" s="1128" t="n">
        <v>0.144</v>
      </c>
      <c r="E14" s="1154"/>
      <c r="F14" s="1155"/>
      <c r="G14" s="1127" t="n">
        <v>926.048</v>
      </c>
      <c r="H14" s="1128"/>
      <c r="I14" s="1129"/>
      <c r="J14" s="1128"/>
      <c r="K14" s="1130"/>
      <c r="L14" s="1131"/>
      <c r="M14" s="1132"/>
      <c r="N14" s="1262"/>
      <c r="O14" s="1263"/>
      <c r="P14" s="1128"/>
      <c r="Q14" s="1263"/>
      <c r="R14" s="1133"/>
      <c r="S14" s="1134"/>
      <c r="T14" s="1135"/>
      <c r="U14" s="1116" t="n">
        <f aca="false">D14+E14+F14</f>
        <v>0.144</v>
      </c>
      <c r="V14" s="1117" t="n">
        <f aca="false">H14+J14+L14+N14+P14</f>
        <v>0</v>
      </c>
      <c r="W14" s="1118" t="n">
        <f aca="false">U14-V14</f>
        <v>0.144</v>
      </c>
      <c r="X14" s="1119" t="e">
        <f aca="false">I14+#REF!+M14+O14+Q14</f>
        <v>#REF!</v>
      </c>
      <c r="Y14" s="1118" t="e">
        <f aca="false">X14-G14</f>
        <v>#REF!</v>
      </c>
      <c r="Z14" s="937"/>
      <c r="AA14" s="1150"/>
    </row>
    <row r="15" s="1151" customFormat="true" ht="18.75" hidden="false" customHeight="false" outlineLevel="0" collapsed="false">
      <c r="A15" s="1137"/>
      <c r="B15" s="1138" t="n">
        <v>2</v>
      </c>
      <c r="C15" s="1138" t="s">
        <v>261</v>
      </c>
      <c r="D15" s="1139" t="n">
        <f aca="false">D16</f>
        <v>0.626</v>
      </c>
      <c r="E15" s="1140"/>
      <c r="F15" s="1141"/>
      <c r="G15" s="1142" t="n">
        <f aca="false">G16</f>
        <v>3443</v>
      </c>
      <c r="H15" s="1139"/>
      <c r="I15" s="1143"/>
      <c r="J15" s="1139"/>
      <c r="K15" s="1144"/>
      <c r="L15" s="1145"/>
      <c r="M15" s="1146"/>
      <c r="N15" s="1264"/>
      <c r="O15" s="1265"/>
      <c r="P15" s="1139"/>
      <c r="Q15" s="1265"/>
      <c r="R15" s="1147"/>
      <c r="S15" s="1148"/>
      <c r="T15" s="1149"/>
      <c r="U15" s="1116"/>
      <c r="V15" s="1117"/>
      <c r="W15" s="1118"/>
      <c r="X15" s="1119"/>
      <c r="Y15" s="1118"/>
      <c r="Z15" s="937"/>
      <c r="AA15" s="1150"/>
    </row>
    <row r="16" customFormat="false" ht="19.5" hidden="false" customHeight="false" outlineLevel="0" collapsed="false">
      <c r="A16" s="1137"/>
      <c r="B16" s="1138"/>
      <c r="C16" s="1152" t="s">
        <v>28</v>
      </c>
      <c r="D16" s="1139" t="n">
        <f aca="false">D17+D18</f>
        <v>0.626</v>
      </c>
      <c r="E16" s="1140"/>
      <c r="F16" s="1141"/>
      <c r="G16" s="1142" t="n">
        <f aca="false">G17+G18</f>
        <v>3443</v>
      </c>
      <c r="H16" s="1139"/>
      <c r="I16" s="1143"/>
      <c r="J16" s="1128"/>
      <c r="K16" s="1130"/>
      <c r="L16" s="1131"/>
      <c r="M16" s="1132"/>
      <c r="N16" s="1262"/>
      <c r="O16" s="1263"/>
      <c r="P16" s="1128"/>
      <c r="Q16" s="1263"/>
      <c r="R16" s="1133"/>
      <c r="S16" s="1134"/>
      <c r="T16" s="1135"/>
      <c r="U16" s="1116"/>
      <c r="V16" s="1117"/>
      <c r="W16" s="1118"/>
      <c r="X16" s="1119"/>
      <c r="Y16" s="1118"/>
      <c r="Z16" s="937"/>
      <c r="AA16" s="1150"/>
    </row>
    <row r="17" customFormat="false" ht="18.75" hidden="false" customHeight="false" outlineLevel="0" collapsed="false">
      <c r="A17" s="1137"/>
      <c r="B17" s="1138"/>
      <c r="C17" s="1153" t="s">
        <v>262</v>
      </c>
      <c r="D17" s="1128" t="n">
        <v>0.197</v>
      </c>
      <c r="E17" s="1154"/>
      <c r="F17" s="1155"/>
      <c r="G17" s="1127" t="n">
        <f aca="false">D17*5500</f>
        <v>1083.5</v>
      </c>
      <c r="H17" s="1128"/>
      <c r="I17" s="1129"/>
      <c r="J17" s="1128"/>
      <c r="K17" s="1130"/>
      <c r="L17" s="1131"/>
      <c r="M17" s="1132"/>
      <c r="N17" s="1262"/>
      <c r="O17" s="1263"/>
      <c r="P17" s="1128"/>
      <c r="Q17" s="1263"/>
      <c r="R17" s="1133"/>
      <c r="S17" s="1134"/>
      <c r="T17" s="1135"/>
      <c r="U17" s="1116"/>
      <c r="V17" s="1117"/>
      <c r="W17" s="1118"/>
      <c r="X17" s="1119"/>
      <c r="Y17" s="1118"/>
      <c r="Z17" s="937"/>
      <c r="AA17" s="1150"/>
    </row>
    <row r="18" customFormat="false" ht="18.75" hidden="false" customHeight="false" outlineLevel="0" collapsed="false">
      <c r="A18" s="1137"/>
      <c r="B18" s="1138"/>
      <c r="C18" s="1153" t="s">
        <v>263</v>
      </c>
      <c r="D18" s="1128" t="n">
        <v>0.429</v>
      </c>
      <c r="E18" s="1154"/>
      <c r="F18" s="1155"/>
      <c r="G18" s="1127" t="n">
        <f aca="false">D18*5500</f>
        <v>2359.5</v>
      </c>
      <c r="H18" s="1128"/>
      <c r="I18" s="1129"/>
      <c r="J18" s="1128"/>
      <c r="K18" s="1130"/>
      <c r="L18" s="1131"/>
      <c r="M18" s="1132"/>
      <c r="N18" s="1262"/>
      <c r="O18" s="1263"/>
      <c r="P18" s="1128"/>
      <c r="Q18" s="1263"/>
      <c r="R18" s="1133"/>
      <c r="S18" s="1134"/>
      <c r="T18" s="1135"/>
      <c r="U18" s="1116"/>
      <c r="V18" s="1117"/>
      <c r="W18" s="1118"/>
      <c r="X18" s="1119"/>
      <c r="Y18" s="1118"/>
      <c r="Z18" s="937"/>
      <c r="AA18" s="1150"/>
    </row>
    <row r="19" customFormat="false" ht="15" hidden="false" customHeight="true" outlineLevel="0" collapsed="false">
      <c r="A19" s="1137"/>
      <c r="B19" s="1138"/>
      <c r="C19" s="1122" t="s">
        <v>226</v>
      </c>
      <c r="D19" s="1128"/>
      <c r="E19" s="1154"/>
      <c r="F19" s="1155"/>
      <c r="G19" s="1127"/>
      <c r="H19" s="1128"/>
      <c r="I19" s="1129"/>
      <c r="J19" s="1128"/>
      <c r="K19" s="1130"/>
      <c r="L19" s="1131"/>
      <c r="M19" s="1132"/>
      <c r="N19" s="1262"/>
      <c r="O19" s="1263"/>
      <c r="P19" s="1128"/>
      <c r="Q19" s="1263"/>
      <c r="R19" s="1133"/>
      <c r="S19" s="1134"/>
      <c r="T19" s="1135"/>
      <c r="U19" s="1116" t="n">
        <f aca="false">D19+E19+F19</f>
        <v>0</v>
      </c>
      <c r="V19" s="1117" t="n">
        <f aca="false">H19+J19+L19+N19+P19</f>
        <v>0</v>
      </c>
      <c r="W19" s="1118" t="n">
        <f aca="false">U19-V19</f>
        <v>0</v>
      </c>
      <c r="X19" s="1119" t="e">
        <f aca="false">I19+#REF!+M19+O19+Q19</f>
        <v>#REF!</v>
      </c>
      <c r="Y19" s="1118" t="e">
        <f aca="false">X19-G19</f>
        <v>#REF!</v>
      </c>
      <c r="Z19" s="937"/>
      <c r="AA19" s="1150"/>
    </row>
    <row r="20" s="1151" customFormat="true" ht="18.75" hidden="false" customHeight="false" outlineLevel="0" collapsed="false">
      <c r="A20" s="1137" t="n">
        <v>3</v>
      </c>
      <c r="B20" s="1138" t="n">
        <v>3</v>
      </c>
      <c r="C20" s="1138" t="s">
        <v>227</v>
      </c>
      <c r="D20" s="1139" t="n">
        <f aca="false">D21+D26</f>
        <v>3.13</v>
      </c>
      <c r="E20" s="1140"/>
      <c r="F20" s="1141"/>
      <c r="G20" s="1142" t="n">
        <f aca="false">G21+G26</f>
        <v>17575.5</v>
      </c>
      <c r="H20" s="1139"/>
      <c r="I20" s="1143"/>
      <c r="J20" s="1139"/>
      <c r="K20" s="1144"/>
      <c r="L20" s="1145"/>
      <c r="M20" s="1146"/>
      <c r="N20" s="1264"/>
      <c r="O20" s="1265"/>
      <c r="P20" s="1139"/>
      <c r="Q20" s="1265"/>
      <c r="R20" s="1147"/>
      <c r="S20" s="1148"/>
      <c r="T20" s="1149"/>
      <c r="U20" s="1116" t="n">
        <f aca="false">D20+E20+F20</f>
        <v>3.13</v>
      </c>
      <c r="V20" s="1117" t="n">
        <f aca="false">H20+J20+L20+N20+P20</f>
        <v>0</v>
      </c>
      <c r="W20" s="1118" t="n">
        <f aca="false">U20-V20</f>
        <v>3.13</v>
      </c>
      <c r="X20" s="1119" t="e">
        <f aca="false">I20+#REF!+M20+O20+Q20</f>
        <v>#REF!</v>
      </c>
      <c r="Y20" s="1118" t="e">
        <f aca="false">X20-G20</f>
        <v>#REF!</v>
      </c>
      <c r="Z20" s="937"/>
      <c r="AA20" s="1150"/>
    </row>
    <row r="21" customFormat="false" ht="19.5" hidden="false" customHeight="false" outlineLevel="0" collapsed="false">
      <c r="A21" s="1137"/>
      <c r="B21" s="1138"/>
      <c r="C21" s="1157" t="s">
        <v>32</v>
      </c>
      <c r="D21" s="1158" t="n">
        <f aca="false">SUM(D22:D25)</f>
        <v>2.91</v>
      </c>
      <c r="E21" s="1159"/>
      <c r="F21" s="1160"/>
      <c r="G21" s="1161" t="n">
        <f aca="false">SUM(G22:G25)</f>
        <v>16185.5</v>
      </c>
      <c r="H21" s="1158"/>
      <c r="I21" s="1162"/>
      <c r="J21" s="1128"/>
      <c r="K21" s="1130"/>
      <c r="L21" s="1131"/>
      <c r="M21" s="1132"/>
      <c r="N21" s="1262"/>
      <c r="O21" s="1263"/>
      <c r="P21" s="1128"/>
      <c r="Q21" s="1263"/>
      <c r="R21" s="1133"/>
      <c r="S21" s="1134"/>
      <c r="T21" s="1135"/>
      <c r="U21" s="1116" t="n">
        <f aca="false">D21+E21+F21</f>
        <v>2.91</v>
      </c>
      <c r="V21" s="1117" t="n">
        <f aca="false">H21+J21+L21+N21+P21</f>
        <v>0</v>
      </c>
      <c r="W21" s="1118" t="n">
        <f aca="false">U21-V21</f>
        <v>2.91</v>
      </c>
      <c r="X21" s="1119" t="e">
        <f aca="false">I21+#REF!+M21+O21+Q21</f>
        <v>#REF!</v>
      </c>
      <c r="Y21" s="1118" t="e">
        <f aca="false">X21-G21</f>
        <v>#REF!</v>
      </c>
      <c r="Z21" s="937"/>
      <c r="AA21" s="1150"/>
    </row>
    <row r="22" customFormat="false" ht="19.5" hidden="false" customHeight="false" outlineLevel="0" collapsed="false">
      <c r="A22" s="1137"/>
      <c r="B22" s="1138"/>
      <c r="C22" s="1163" t="s">
        <v>196</v>
      </c>
      <c r="D22" s="1128" t="n">
        <v>0.8</v>
      </c>
      <c r="E22" s="1154"/>
      <c r="F22" s="1155"/>
      <c r="G22" s="1127" t="n">
        <f aca="false">D22*5500</f>
        <v>4400</v>
      </c>
      <c r="H22" s="1158"/>
      <c r="I22" s="1162"/>
      <c r="J22" s="1128"/>
      <c r="K22" s="1130"/>
      <c r="L22" s="1131"/>
      <c r="M22" s="1132"/>
      <c r="N22" s="1262"/>
      <c r="O22" s="1263"/>
      <c r="P22" s="1128"/>
      <c r="Q22" s="1263"/>
      <c r="R22" s="1133"/>
      <c r="S22" s="1134"/>
      <c r="T22" s="1135"/>
      <c r="U22" s="1116" t="n">
        <f aca="false">D22+E22+F22</f>
        <v>0.8</v>
      </c>
      <c r="V22" s="1117" t="n">
        <f aca="false">H22+J22+L22+N22+P22</f>
        <v>0</v>
      </c>
      <c r="W22" s="1118" t="n">
        <f aca="false">U22-V22</f>
        <v>0.8</v>
      </c>
      <c r="X22" s="1119" t="e">
        <f aca="false">I22+#REF!+M22+O22+Q22</f>
        <v>#REF!</v>
      </c>
      <c r="Y22" s="1118" t="e">
        <f aca="false">X22-G22</f>
        <v>#REF!</v>
      </c>
      <c r="Z22" s="937"/>
      <c r="AA22" s="1150"/>
    </row>
    <row r="23" customFormat="false" ht="18.75" hidden="false" customHeight="false" outlineLevel="0" collapsed="false">
      <c r="A23" s="1137"/>
      <c r="B23" s="1138"/>
      <c r="C23" s="1163" t="s">
        <v>110</v>
      </c>
      <c r="D23" s="1128" t="n">
        <v>0.2</v>
      </c>
      <c r="E23" s="1154"/>
      <c r="F23" s="1155"/>
      <c r="G23" s="1127" t="n">
        <v>1280.5</v>
      </c>
      <c r="H23" s="1128"/>
      <c r="I23" s="1129"/>
      <c r="J23" s="1128"/>
      <c r="K23" s="1130"/>
      <c r="L23" s="1131"/>
      <c r="M23" s="1132"/>
      <c r="N23" s="1262"/>
      <c r="O23" s="1263"/>
      <c r="P23" s="1128"/>
      <c r="Q23" s="1263"/>
      <c r="R23" s="1133"/>
      <c r="S23" s="1134"/>
      <c r="T23" s="1135"/>
      <c r="U23" s="1116" t="n">
        <f aca="false">D23+E23+F23</f>
        <v>0.2</v>
      </c>
      <c r="V23" s="1117" t="n">
        <f aca="false">H23+J23+L23+N23+P23</f>
        <v>0</v>
      </c>
      <c r="W23" s="1118" t="n">
        <f aca="false">U23-V23</f>
        <v>0.2</v>
      </c>
      <c r="X23" s="1119" t="e">
        <f aca="false">I23+#REF!+M23+O23+Q23</f>
        <v>#REF!</v>
      </c>
      <c r="Y23" s="1118" t="e">
        <f aca="false">X23-G23</f>
        <v>#REF!</v>
      </c>
      <c r="Z23" s="937"/>
      <c r="AA23" s="1150"/>
    </row>
    <row r="24" customFormat="false" ht="18.75" hidden="false" customHeight="false" outlineLevel="0" collapsed="false">
      <c r="A24" s="1137"/>
      <c r="B24" s="1138"/>
      <c r="C24" s="1153" t="s">
        <v>34</v>
      </c>
      <c r="D24" s="1128" t="n">
        <f aca="false">2.3-0.45</f>
        <v>1.85</v>
      </c>
      <c r="E24" s="1154"/>
      <c r="F24" s="1155"/>
      <c r="G24" s="1127" t="n">
        <f aca="false">D24*5500</f>
        <v>10175</v>
      </c>
      <c r="H24" s="1128"/>
      <c r="I24" s="1129"/>
      <c r="J24" s="1128"/>
      <c r="K24" s="1130"/>
      <c r="L24" s="1131"/>
      <c r="M24" s="1132"/>
      <c r="N24" s="1262"/>
      <c r="O24" s="1263"/>
      <c r="P24" s="1128"/>
      <c r="Q24" s="1263"/>
      <c r="R24" s="1133"/>
      <c r="S24" s="1134"/>
      <c r="T24" s="1135"/>
      <c r="U24" s="1116" t="n">
        <f aca="false">D24+E24+F24</f>
        <v>1.85</v>
      </c>
      <c r="V24" s="1117" t="n">
        <f aca="false">H24+J24+L24+N24+P24</f>
        <v>0</v>
      </c>
      <c r="W24" s="1118" t="n">
        <f aca="false">U24-V24</f>
        <v>1.85</v>
      </c>
      <c r="X24" s="1119" t="e">
        <f aca="false">I24+#REF!+M24+O24+Q24</f>
        <v>#REF!</v>
      </c>
      <c r="Y24" s="1118" t="e">
        <f aca="false">X24-G24</f>
        <v>#REF!</v>
      </c>
      <c r="Z24" s="937"/>
      <c r="AA24" s="1150"/>
    </row>
    <row r="25" customFormat="false" ht="18.75" hidden="false" customHeight="false" outlineLevel="0" collapsed="false">
      <c r="A25" s="1137"/>
      <c r="B25" s="1138"/>
      <c r="C25" s="1153" t="s">
        <v>197</v>
      </c>
      <c r="D25" s="1128" t="n">
        <v>0.06</v>
      </c>
      <c r="E25" s="1154"/>
      <c r="F25" s="1155"/>
      <c r="G25" s="1127" t="n">
        <f aca="false">D25*5500</f>
        <v>330</v>
      </c>
      <c r="H25" s="1128"/>
      <c r="I25" s="1129"/>
      <c r="J25" s="1128"/>
      <c r="K25" s="1130"/>
      <c r="L25" s="1131"/>
      <c r="M25" s="1132"/>
      <c r="N25" s="1262"/>
      <c r="O25" s="1263"/>
      <c r="P25" s="1128"/>
      <c r="Q25" s="1263"/>
      <c r="R25" s="1133"/>
      <c r="S25" s="1134"/>
      <c r="T25" s="1135"/>
      <c r="U25" s="1116" t="n">
        <f aca="false">D25+E25+F25</f>
        <v>0.06</v>
      </c>
      <c r="V25" s="1117" t="n">
        <f aca="false">H25+J25+L25+N25+P25</f>
        <v>0</v>
      </c>
      <c r="W25" s="1118" t="n">
        <f aca="false">U25-V25</f>
        <v>0.06</v>
      </c>
      <c r="X25" s="1119" t="e">
        <f aca="false">I25+#REF!+M25+O25+Q25</f>
        <v>#REF!</v>
      </c>
      <c r="Y25" s="1118" t="e">
        <f aca="false">X25-G25</f>
        <v>#REF!</v>
      </c>
      <c r="Z25" s="937"/>
      <c r="AA25" s="1150"/>
    </row>
    <row r="26" customFormat="false" ht="19.5" hidden="false" customHeight="false" outlineLevel="0" collapsed="false">
      <c r="A26" s="1137"/>
      <c r="B26" s="1138"/>
      <c r="C26" s="1152" t="s">
        <v>198</v>
      </c>
      <c r="D26" s="1158" t="n">
        <f aca="false">D27+D28</f>
        <v>0.22</v>
      </c>
      <c r="E26" s="1159"/>
      <c r="F26" s="1160"/>
      <c r="G26" s="1161" t="n">
        <f aca="false">G27+G28</f>
        <v>1390</v>
      </c>
      <c r="H26" s="1128"/>
      <c r="I26" s="1129"/>
      <c r="J26" s="1128"/>
      <c r="K26" s="1130"/>
      <c r="L26" s="1131"/>
      <c r="M26" s="1132"/>
      <c r="N26" s="1262"/>
      <c r="O26" s="1266"/>
      <c r="P26" s="1128"/>
      <c r="Q26" s="1263"/>
      <c r="R26" s="1133"/>
      <c r="S26" s="1134"/>
      <c r="T26" s="1135"/>
      <c r="U26" s="1116" t="n">
        <f aca="false">D26+E26+F26</f>
        <v>0.22</v>
      </c>
      <c r="V26" s="1117" t="n">
        <f aca="false">H26+J26+L26+N26+P26</f>
        <v>0</v>
      </c>
      <c r="W26" s="1118" t="n">
        <f aca="false">U26-V26</f>
        <v>0.22</v>
      </c>
      <c r="X26" s="1119" t="e">
        <f aca="false">I26+#REF!+M26+O26+Q26</f>
        <v>#REF!</v>
      </c>
      <c r="Y26" s="1118" t="e">
        <f aca="false">X26-G26</f>
        <v>#REF!</v>
      </c>
      <c r="Z26" s="937"/>
      <c r="AA26" s="1150"/>
    </row>
    <row r="27" customFormat="false" ht="18.75" hidden="false" customHeight="false" outlineLevel="0" collapsed="false">
      <c r="A27" s="1137"/>
      <c r="B27" s="1138"/>
      <c r="C27" s="1153" t="s">
        <v>154</v>
      </c>
      <c r="D27" s="1128" t="n">
        <v>0.1</v>
      </c>
      <c r="E27" s="1154"/>
      <c r="F27" s="1155"/>
      <c r="G27" s="1127" t="n">
        <f aca="false">D27*5500</f>
        <v>550</v>
      </c>
      <c r="H27" s="1128"/>
      <c r="I27" s="1129"/>
      <c r="J27" s="1128"/>
      <c r="K27" s="1130"/>
      <c r="L27" s="1131"/>
      <c r="M27" s="1132"/>
      <c r="N27" s="1262"/>
      <c r="O27" s="1263"/>
      <c r="P27" s="1128"/>
      <c r="Q27" s="1263"/>
      <c r="R27" s="1133"/>
      <c r="S27" s="1134"/>
      <c r="T27" s="1135"/>
      <c r="U27" s="1116" t="n">
        <f aca="false">D27+E27+F27</f>
        <v>0.1</v>
      </c>
      <c r="V27" s="1117" t="n">
        <f aca="false">H27+J27+L27+N27+P27</f>
        <v>0</v>
      </c>
      <c r="W27" s="1118" t="n">
        <f aca="false">U27-V27</f>
        <v>0.1</v>
      </c>
      <c r="X27" s="1119" t="e">
        <f aca="false">I27+#REF!+M27+O27+Q27</f>
        <v>#REF!</v>
      </c>
      <c r="Y27" s="1118" t="e">
        <f aca="false">X27-G27</f>
        <v>#REF!</v>
      </c>
      <c r="Z27" s="937"/>
      <c r="AA27" s="1150"/>
    </row>
    <row r="28" customFormat="false" ht="18.75" hidden="false" customHeight="false" outlineLevel="0" collapsed="false">
      <c r="A28" s="1137"/>
      <c r="B28" s="1138"/>
      <c r="C28" s="1153" t="s">
        <v>264</v>
      </c>
      <c r="D28" s="1128" t="n">
        <v>0.12</v>
      </c>
      <c r="E28" s="1154"/>
      <c r="F28" s="1155"/>
      <c r="G28" s="1127" t="n">
        <f aca="false">D28*7000</f>
        <v>840</v>
      </c>
      <c r="H28" s="1128"/>
      <c r="I28" s="1129"/>
      <c r="J28" s="1128"/>
      <c r="K28" s="1130"/>
      <c r="L28" s="1131"/>
      <c r="M28" s="1132"/>
      <c r="N28" s="1262"/>
      <c r="O28" s="1263"/>
      <c r="P28" s="1128"/>
      <c r="Q28" s="1263"/>
      <c r="R28" s="1133"/>
      <c r="S28" s="1134"/>
      <c r="T28" s="1135"/>
      <c r="U28" s="1116" t="n">
        <f aca="false">D28+E28+F28</f>
        <v>0.12</v>
      </c>
      <c r="V28" s="1117"/>
      <c r="W28" s="1118"/>
      <c r="X28" s="1119"/>
      <c r="Y28" s="1118"/>
      <c r="Z28" s="937"/>
      <c r="AA28" s="1150"/>
    </row>
    <row r="29" customFormat="false" ht="18.75" hidden="false" customHeight="false" outlineLevel="0" collapsed="false">
      <c r="A29" s="1137" t="n">
        <v>4</v>
      </c>
      <c r="B29" s="1138" t="n">
        <v>4</v>
      </c>
      <c r="C29" s="1138" t="s">
        <v>228</v>
      </c>
      <c r="D29" s="1139" t="n">
        <f aca="false">D30+D34</f>
        <v>1.25</v>
      </c>
      <c r="E29" s="1140"/>
      <c r="F29" s="1141"/>
      <c r="G29" s="1142" t="n">
        <f aca="false">G30+G34</f>
        <v>6525</v>
      </c>
      <c r="H29" s="1139"/>
      <c r="I29" s="1143"/>
      <c r="J29" s="1128"/>
      <c r="K29" s="1130"/>
      <c r="L29" s="1131"/>
      <c r="M29" s="1132"/>
      <c r="N29" s="1264"/>
      <c r="O29" s="1265"/>
      <c r="P29" s="1128"/>
      <c r="Q29" s="1263"/>
      <c r="R29" s="1147"/>
      <c r="S29" s="1148"/>
      <c r="T29" s="1149"/>
      <c r="U29" s="1116" t="n">
        <f aca="false">D29+E29+F29</f>
        <v>1.25</v>
      </c>
      <c r="V29" s="1117" t="n">
        <f aca="false">H29+J29+L29+N29+P29</f>
        <v>0</v>
      </c>
      <c r="W29" s="1118" t="n">
        <f aca="false">U29-V29</f>
        <v>1.25</v>
      </c>
      <c r="X29" s="1119" t="e">
        <f aca="false">I29+#REF!+M29+O29+Q29</f>
        <v>#REF!</v>
      </c>
      <c r="Y29" s="1118" t="e">
        <f aca="false">X29-G29</f>
        <v>#REF!</v>
      </c>
      <c r="Z29" s="937"/>
      <c r="AA29" s="1150"/>
    </row>
    <row r="30" customFormat="false" ht="19.5" hidden="false" customHeight="false" outlineLevel="0" collapsed="false">
      <c r="A30" s="1137"/>
      <c r="B30" s="1138"/>
      <c r="C30" s="1152" t="s">
        <v>38</v>
      </c>
      <c r="D30" s="1158" t="n">
        <f aca="false">SUM(D31:D33)</f>
        <v>0.75</v>
      </c>
      <c r="E30" s="1159"/>
      <c r="F30" s="1160"/>
      <c r="G30" s="1161" t="n">
        <f aca="false">SUM(G31:G33)</f>
        <v>3775</v>
      </c>
      <c r="H30" s="1158"/>
      <c r="I30" s="1162"/>
      <c r="J30" s="1128"/>
      <c r="K30" s="1130"/>
      <c r="L30" s="1131"/>
      <c r="M30" s="1132"/>
      <c r="N30" s="1262"/>
      <c r="O30" s="1263"/>
      <c r="P30" s="1128"/>
      <c r="Q30" s="1263"/>
      <c r="R30" s="1133"/>
      <c r="S30" s="1134"/>
      <c r="T30" s="1135"/>
      <c r="U30" s="1116" t="n">
        <f aca="false">D30+E30+F30</f>
        <v>0.75</v>
      </c>
      <c r="V30" s="1117" t="n">
        <f aca="false">H30+J30+L30+N30+P30</f>
        <v>0</v>
      </c>
      <c r="W30" s="1118" t="n">
        <f aca="false">U30-V30</f>
        <v>0.75</v>
      </c>
      <c r="X30" s="1119" t="e">
        <f aca="false">I30+#REF!+M30+O30+Q30</f>
        <v>#REF!</v>
      </c>
      <c r="Y30" s="1118" t="e">
        <f aca="false">X30-G30</f>
        <v>#REF!</v>
      </c>
      <c r="Z30" s="937"/>
      <c r="AA30" s="1150"/>
    </row>
    <row r="31" customFormat="false" ht="18.75" hidden="false" customHeight="false" outlineLevel="0" collapsed="false">
      <c r="A31" s="1137"/>
      <c r="B31" s="1138"/>
      <c r="C31" s="1153" t="s">
        <v>40</v>
      </c>
      <c r="D31" s="1128" t="n">
        <v>0.3</v>
      </c>
      <c r="E31" s="1154"/>
      <c r="F31" s="1155"/>
      <c r="G31" s="1127" t="n">
        <f aca="false">D31*5500</f>
        <v>1650</v>
      </c>
      <c r="H31" s="1128"/>
      <c r="I31" s="1129"/>
      <c r="J31" s="1128"/>
      <c r="K31" s="1130"/>
      <c r="L31" s="1131"/>
      <c r="M31" s="1132"/>
      <c r="N31" s="1262"/>
      <c r="O31" s="1263"/>
      <c r="P31" s="1128"/>
      <c r="Q31" s="1263"/>
      <c r="R31" s="1133"/>
      <c r="S31" s="1134"/>
      <c r="T31" s="1135"/>
      <c r="U31" s="1116" t="n">
        <f aca="false">D31+E31+F31</f>
        <v>0.3</v>
      </c>
      <c r="V31" s="1117" t="n">
        <f aca="false">H31+J31+L31+N31+P31</f>
        <v>0</v>
      </c>
      <c r="W31" s="1118" t="n">
        <f aca="false">U31-V31</f>
        <v>0.3</v>
      </c>
      <c r="X31" s="1119" t="e">
        <f aca="false">I31+#REF!+M31+O31+Q31</f>
        <v>#REF!</v>
      </c>
      <c r="Y31" s="1118" t="e">
        <f aca="false">X31-G31</f>
        <v>#REF!</v>
      </c>
      <c r="Z31" s="937"/>
      <c r="AA31" s="1150"/>
    </row>
    <row r="32" customFormat="false" ht="18.75" hidden="false" customHeight="false" outlineLevel="0" collapsed="false">
      <c r="A32" s="1137"/>
      <c r="B32" s="1138"/>
      <c r="C32" s="1153" t="s">
        <v>189</v>
      </c>
      <c r="D32" s="1128" t="n">
        <v>0.2</v>
      </c>
      <c r="E32" s="1154"/>
      <c r="F32" s="1155"/>
      <c r="G32" s="1127" t="n">
        <v>750</v>
      </c>
      <c r="H32" s="1128"/>
      <c r="I32" s="1129"/>
      <c r="J32" s="1128"/>
      <c r="K32" s="1130"/>
      <c r="L32" s="1131"/>
      <c r="M32" s="1132"/>
      <c r="N32" s="1262"/>
      <c r="O32" s="1263"/>
      <c r="P32" s="1128"/>
      <c r="Q32" s="1263"/>
      <c r="R32" s="1133"/>
      <c r="S32" s="1134"/>
      <c r="T32" s="1135"/>
      <c r="U32" s="1116" t="n">
        <f aca="false">D32+E32+F32</f>
        <v>0.2</v>
      </c>
      <c r="V32" s="1117" t="n">
        <f aca="false">H32+J32+L32+N32+P32</f>
        <v>0</v>
      </c>
      <c r="W32" s="1118" t="n">
        <f aca="false">U32-V32</f>
        <v>0.2</v>
      </c>
      <c r="X32" s="1119" t="e">
        <f aca="false">I32+#REF!+M32+O32+Q32</f>
        <v>#REF!</v>
      </c>
      <c r="Y32" s="1118" t="e">
        <f aca="false">X32-G32</f>
        <v>#REF!</v>
      </c>
      <c r="Z32" s="937"/>
      <c r="AA32" s="1150"/>
    </row>
    <row r="33" customFormat="false" ht="18.75" hidden="false" customHeight="false" outlineLevel="0" collapsed="false">
      <c r="A33" s="1137"/>
      <c r="B33" s="1138"/>
      <c r="C33" s="1153" t="s">
        <v>41</v>
      </c>
      <c r="D33" s="1128" t="n">
        <v>0.25</v>
      </c>
      <c r="E33" s="1154"/>
      <c r="F33" s="1155"/>
      <c r="G33" s="1127" t="n">
        <f aca="false">D33*5500</f>
        <v>1375</v>
      </c>
      <c r="H33" s="1128"/>
      <c r="I33" s="1129"/>
      <c r="J33" s="1128"/>
      <c r="K33" s="1130"/>
      <c r="L33" s="1131"/>
      <c r="M33" s="1132"/>
      <c r="N33" s="1262"/>
      <c r="O33" s="1263"/>
      <c r="P33" s="1128"/>
      <c r="Q33" s="1263"/>
      <c r="R33" s="1133"/>
      <c r="S33" s="1134"/>
      <c r="T33" s="1135"/>
      <c r="U33" s="1116" t="n">
        <f aca="false">D33+E33+F33</f>
        <v>0.25</v>
      </c>
      <c r="V33" s="1117" t="n">
        <f aca="false">H33+J33+L33+N33+P33</f>
        <v>0</v>
      </c>
      <c r="W33" s="1118" t="n">
        <f aca="false">U33-V33</f>
        <v>0.25</v>
      </c>
      <c r="X33" s="1119" t="e">
        <f aca="false">I33+#REF!+M33+O33+Q33</f>
        <v>#REF!</v>
      </c>
      <c r="Y33" s="1118" t="e">
        <f aca="false">X33-G33</f>
        <v>#REF!</v>
      </c>
      <c r="Z33" s="937"/>
      <c r="AA33" s="1150"/>
    </row>
    <row r="34" customFormat="false" ht="19.5" hidden="false" customHeight="false" outlineLevel="0" collapsed="false">
      <c r="A34" s="1165"/>
      <c r="B34" s="1166"/>
      <c r="C34" s="1152" t="s">
        <v>199</v>
      </c>
      <c r="D34" s="1158" t="n">
        <f aca="false">D35</f>
        <v>0.5</v>
      </c>
      <c r="E34" s="1159"/>
      <c r="F34" s="1160"/>
      <c r="G34" s="1161" t="n">
        <f aca="false">G35</f>
        <v>2750</v>
      </c>
      <c r="H34" s="1167"/>
      <c r="I34" s="1168"/>
      <c r="J34" s="1167"/>
      <c r="K34" s="1169"/>
      <c r="L34" s="1170"/>
      <c r="M34" s="1171"/>
      <c r="N34" s="1267"/>
      <c r="O34" s="1268"/>
      <c r="P34" s="1167"/>
      <c r="Q34" s="1268"/>
      <c r="R34" s="1133"/>
      <c r="S34" s="1134"/>
      <c r="T34" s="1135"/>
      <c r="U34" s="1116" t="n">
        <f aca="false">D34+E34+F34</f>
        <v>0.5</v>
      </c>
      <c r="V34" s="1117" t="n">
        <f aca="false">H34+J34+L34+N34+P34</f>
        <v>0</v>
      </c>
      <c r="W34" s="1118" t="n">
        <f aca="false">U34-V34</f>
        <v>0.5</v>
      </c>
      <c r="X34" s="1119" t="e">
        <f aca="false">I34+#REF!+M34+O34+Q34</f>
        <v>#REF!</v>
      </c>
      <c r="Y34" s="1118" t="e">
        <f aca="false">X34-G34</f>
        <v>#REF!</v>
      </c>
    </row>
    <row r="35" customFormat="false" ht="18.75" hidden="false" customHeight="false" outlineLevel="0" collapsed="false">
      <c r="A35" s="1165"/>
      <c r="B35" s="1166"/>
      <c r="C35" s="1153" t="s">
        <v>151</v>
      </c>
      <c r="D35" s="1128" t="n">
        <v>0.5</v>
      </c>
      <c r="E35" s="1154"/>
      <c r="F35" s="1172"/>
      <c r="G35" s="1127" t="n">
        <f aca="false">D35*5500</f>
        <v>2750</v>
      </c>
      <c r="H35" s="1128"/>
      <c r="I35" s="1129"/>
      <c r="J35" s="1128"/>
      <c r="K35" s="1130"/>
      <c r="L35" s="1131"/>
      <c r="M35" s="1132"/>
      <c r="N35" s="1262"/>
      <c r="O35" s="1263"/>
      <c r="P35" s="1128"/>
      <c r="Q35" s="1263"/>
      <c r="R35" s="1133"/>
      <c r="S35" s="1134"/>
      <c r="T35" s="1135"/>
      <c r="U35" s="1116" t="n">
        <f aca="false">D35+E35+F35</f>
        <v>0.5</v>
      </c>
      <c r="V35" s="1117" t="n">
        <f aca="false">H35+J35+L35+N35+P35</f>
        <v>0</v>
      </c>
      <c r="W35" s="1118" t="n">
        <f aca="false">U35-V35</f>
        <v>0.5</v>
      </c>
      <c r="X35" s="1119" t="e">
        <f aca="false">I35+#REF!+M35+O35+Q35</f>
        <v>#REF!</v>
      </c>
      <c r="Y35" s="1118" t="e">
        <f aca="false">X35-G35</f>
        <v>#REF!</v>
      </c>
    </row>
    <row r="36" s="1151" customFormat="true" ht="18.75" hidden="false" customHeight="false" outlineLevel="0" collapsed="false">
      <c r="A36" s="1137" t="n">
        <v>5</v>
      </c>
      <c r="B36" s="1138" t="n">
        <v>5</v>
      </c>
      <c r="C36" s="1138" t="s">
        <v>229</v>
      </c>
      <c r="D36" s="1139" t="n">
        <f aca="false">D37</f>
        <v>0.9</v>
      </c>
      <c r="E36" s="1140"/>
      <c r="F36" s="1141"/>
      <c r="G36" s="1142" t="n">
        <f aca="false">G37</f>
        <v>4500</v>
      </c>
      <c r="H36" s="1139"/>
      <c r="I36" s="1143"/>
      <c r="J36" s="1139"/>
      <c r="K36" s="1144"/>
      <c r="L36" s="1145"/>
      <c r="M36" s="1146"/>
      <c r="N36" s="1264"/>
      <c r="O36" s="1265"/>
      <c r="P36" s="1139"/>
      <c r="Q36" s="1265"/>
      <c r="R36" s="1147"/>
      <c r="S36" s="1148"/>
      <c r="T36" s="1149"/>
      <c r="U36" s="1116" t="n">
        <f aca="false">D36+E36+F36</f>
        <v>0.9</v>
      </c>
      <c r="V36" s="1117" t="n">
        <f aca="false">H36+J36+L36+N36+P36</f>
        <v>0</v>
      </c>
      <c r="W36" s="1118" t="n">
        <f aca="false">U36-V36</f>
        <v>0.9</v>
      </c>
      <c r="X36" s="1119" t="e">
        <f aca="false">I36+#REF!+M36+O36+Q36</f>
        <v>#REF!</v>
      </c>
      <c r="Y36" s="1118" t="e">
        <f aca="false">X36-G36</f>
        <v>#REF!</v>
      </c>
      <c r="Z36" s="937"/>
      <c r="AA36" s="1150"/>
    </row>
    <row r="37" customFormat="false" ht="19.5" hidden="false" customHeight="false" outlineLevel="0" collapsed="false">
      <c r="A37" s="1137"/>
      <c r="B37" s="1138"/>
      <c r="C37" s="1152" t="s">
        <v>48</v>
      </c>
      <c r="D37" s="1158" t="n">
        <f aca="false">D38+D39</f>
        <v>0.9</v>
      </c>
      <c r="E37" s="1159"/>
      <c r="F37" s="1160"/>
      <c r="G37" s="1161" t="n">
        <f aca="false">G38+G39</f>
        <v>4500</v>
      </c>
      <c r="H37" s="1158"/>
      <c r="I37" s="1162"/>
      <c r="J37" s="1128"/>
      <c r="K37" s="1130"/>
      <c r="L37" s="1131"/>
      <c r="M37" s="1132"/>
      <c r="N37" s="1262"/>
      <c r="O37" s="1263"/>
      <c r="P37" s="1128"/>
      <c r="Q37" s="1263"/>
      <c r="R37" s="1133"/>
      <c r="S37" s="1134"/>
      <c r="T37" s="1135"/>
      <c r="U37" s="1116" t="n">
        <f aca="false">D37+E37+F37</f>
        <v>0.9</v>
      </c>
      <c r="V37" s="1117" t="n">
        <f aca="false">H37+J37+L37+N37+P37</f>
        <v>0</v>
      </c>
      <c r="W37" s="1118" t="n">
        <f aca="false">U37-V37</f>
        <v>0.9</v>
      </c>
      <c r="X37" s="1119" t="e">
        <f aca="false">I37+#REF!+M37+O37+Q37</f>
        <v>#REF!</v>
      </c>
      <c r="Y37" s="1118" t="e">
        <f aca="false">X37-G37</f>
        <v>#REF!</v>
      </c>
      <c r="Z37" s="937"/>
      <c r="AA37" s="1150"/>
    </row>
    <row r="38" customFormat="false" ht="18.75" hidden="false" customHeight="false" outlineLevel="0" collapsed="false">
      <c r="A38" s="1137"/>
      <c r="B38" s="1138"/>
      <c r="C38" s="1153" t="s">
        <v>49</v>
      </c>
      <c r="D38" s="1128" t="n">
        <v>0.7</v>
      </c>
      <c r="E38" s="1154"/>
      <c r="F38" s="1155"/>
      <c r="G38" s="1127" t="n">
        <f aca="false">D38*5000</f>
        <v>3500</v>
      </c>
      <c r="H38" s="1128"/>
      <c r="I38" s="1129"/>
      <c r="J38" s="1128"/>
      <c r="K38" s="1130"/>
      <c r="L38" s="1131"/>
      <c r="M38" s="1132"/>
      <c r="N38" s="1262"/>
      <c r="O38" s="1263"/>
      <c r="P38" s="1128"/>
      <c r="Q38" s="1263"/>
      <c r="R38" s="1133"/>
      <c r="S38" s="1134"/>
      <c r="T38" s="1135"/>
      <c r="U38" s="1116" t="n">
        <f aca="false">D38+E38+F38</f>
        <v>0.7</v>
      </c>
      <c r="V38" s="1117" t="n">
        <f aca="false">H38+J38+L38+N38+P38</f>
        <v>0</v>
      </c>
      <c r="W38" s="1118" t="n">
        <f aca="false">U38-V38</f>
        <v>0.7</v>
      </c>
      <c r="X38" s="1119" t="e">
        <f aca="false">I38+#REF!+M38+O38+Q38</f>
        <v>#REF!</v>
      </c>
      <c r="Y38" s="1118" t="e">
        <f aca="false">X38-G38</f>
        <v>#REF!</v>
      </c>
      <c r="Z38" s="937"/>
      <c r="AA38" s="1150"/>
    </row>
    <row r="39" customFormat="false" ht="18.75" hidden="false" customHeight="false" outlineLevel="0" collapsed="false">
      <c r="A39" s="1137"/>
      <c r="B39" s="1138"/>
      <c r="C39" s="1153" t="s">
        <v>50</v>
      </c>
      <c r="D39" s="1128" t="n">
        <v>0.2</v>
      </c>
      <c r="E39" s="1154"/>
      <c r="F39" s="1155"/>
      <c r="G39" s="1127" t="n">
        <f aca="false">D39*5000</f>
        <v>1000</v>
      </c>
      <c r="H39" s="1128"/>
      <c r="I39" s="1129"/>
      <c r="J39" s="1128"/>
      <c r="K39" s="1130"/>
      <c r="L39" s="1131"/>
      <c r="M39" s="1132"/>
      <c r="N39" s="1262"/>
      <c r="O39" s="1263"/>
      <c r="P39" s="1128"/>
      <c r="Q39" s="1263"/>
      <c r="R39" s="1133"/>
      <c r="S39" s="1134"/>
      <c r="T39" s="1135"/>
      <c r="U39" s="1116" t="n">
        <f aca="false">D39+E39+F39</f>
        <v>0.2</v>
      </c>
      <c r="V39" s="1117" t="n">
        <f aca="false">H39+J39+L39+N39+P39</f>
        <v>0</v>
      </c>
      <c r="W39" s="1118" t="n">
        <f aca="false">U39-V39</f>
        <v>0.2</v>
      </c>
      <c r="X39" s="1119" t="e">
        <f aca="false">I39+#REF!+M39+O39+Q39</f>
        <v>#REF!</v>
      </c>
      <c r="Y39" s="1118" t="e">
        <f aca="false">X39-G39</f>
        <v>#REF!</v>
      </c>
      <c r="Z39" s="937"/>
      <c r="AA39" s="1150"/>
    </row>
    <row r="40" s="1151" customFormat="true" ht="18.75" hidden="false" customHeight="false" outlineLevel="0" collapsed="false">
      <c r="A40" s="1137" t="n">
        <v>6</v>
      </c>
      <c r="B40" s="1138" t="n">
        <v>6</v>
      </c>
      <c r="C40" s="1138" t="s">
        <v>230</v>
      </c>
      <c r="D40" s="1139" t="n">
        <f aca="false">D41+D42</f>
        <v>0.4</v>
      </c>
      <c r="E40" s="1140"/>
      <c r="F40" s="1141" t="n">
        <f aca="false">F41+F42</f>
        <v>3.009</v>
      </c>
      <c r="G40" s="1142" t="n">
        <f aca="false">G41+G42</f>
        <v>9050</v>
      </c>
      <c r="H40" s="1139"/>
      <c r="I40" s="1143"/>
      <c r="J40" s="1139"/>
      <c r="K40" s="1144"/>
      <c r="L40" s="1145"/>
      <c r="M40" s="1146"/>
      <c r="N40" s="1264"/>
      <c r="O40" s="1265"/>
      <c r="P40" s="1139"/>
      <c r="Q40" s="1265"/>
      <c r="R40" s="1147"/>
      <c r="S40" s="1148"/>
      <c r="T40" s="1149"/>
      <c r="U40" s="1116" t="n">
        <f aca="false">D40+E40+F40</f>
        <v>3.409</v>
      </c>
      <c r="V40" s="1117" t="n">
        <f aca="false">H40+J40+L40+N40+P40</f>
        <v>0</v>
      </c>
      <c r="W40" s="1118" t="n">
        <f aca="false">U40-V40</f>
        <v>3.409</v>
      </c>
      <c r="X40" s="1119" t="e">
        <f aca="false">I40+#REF!+M40+O40+Q40</f>
        <v>#REF!</v>
      </c>
      <c r="Y40" s="1118" t="e">
        <f aca="false">X40-G40</f>
        <v>#REF!</v>
      </c>
      <c r="Z40" s="937"/>
      <c r="AA40" s="1150"/>
    </row>
    <row r="41" customFormat="false" ht="19.5" hidden="false" customHeight="false" outlineLevel="0" collapsed="false">
      <c r="A41" s="1137"/>
      <c r="B41" s="1138"/>
      <c r="C41" s="1152" t="s">
        <v>59</v>
      </c>
      <c r="D41" s="1158"/>
      <c r="E41" s="1159"/>
      <c r="F41" s="1160" t="n">
        <v>3.009</v>
      </c>
      <c r="G41" s="1161" t="n">
        <v>7300</v>
      </c>
      <c r="H41" s="1158"/>
      <c r="I41" s="1162"/>
      <c r="J41" s="1128"/>
      <c r="K41" s="1130"/>
      <c r="L41" s="1131"/>
      <c r="M41" s="1132"/>
      <c r="N41" s="1262"/>
      <c r="O41" s="1263"/>
      <c r="P41" s="1128"/>
      <c r="Q41" s="1263"/>
      <c r="R41" s="1133"/>
      <c r="S41" s="1134"/>
      <c r="T41" s="1135"/>
      <c r="U41" s="1116" t="n">
        <f aca="false">D41+E41+F41</f>
        <v>3.009</v>
      </c>
      <c r="V41" s="1117" t="n">
        <f aca="false">H41+J41+L41+N41+P41</f>
        <v>0</v>
      </c>
      <c r="W41" s="1118" t="n">
        <f aca="false">U41-V41</f>
        <v>3.009</v>
      </c>
      <c r="X41" s="1119" t="e">
        <f aca="false">I41+#REF!+M41+O41+Q41</f>
        <v>#REF!</v>
      </c>
      <c r="Y41" s="1118" t="e">
        <f aca="false">X41-G41</f>
        <v>#REF!</v>
      </c>
      <c r="Z41" s="937"/>
      <c r="AA41" s="1150"/>
    </row>
    <row r="42" customFormat="false" ht="19.5" hidden="false" customHeight="false" outlineLevel="0" collapsed="false">
      <c r="A42" s="1137"/>
      <c r="B42" s="1138"/>
      <c r="C42" s="1152" t="s">
        <v>265</v>
      </c>
      <c r="D42" s="1158" t="n">
        <f aca="false">SUM(D43:D44)</f>
        <v>0.4</v>
      </c>
      <c r="E42" s="1159"/>
      <c r="F42" s="1160"/>
      <c r="G42" s="1161" t="n">
        <f aca="false">SUM(G43:G44)</f>
        <v>1750</v>
      </c>
      <c r="H42" s="1158"/>
      <c r="I42" s="1162"/>
      <c r="J42" s="1128"/>
      <c r="K42" s="1130"/>
      <c r="L42" s="1131"/>
      <c r="M42" s="1132"/>
      <c r="N42" s="1262"/>
      <c r="O42" s="1263"/>
      <c r="P42" s="1128"/>
      <c r="Q42" s="1263"/>
      <c r="R42" s="1133"/>
      <c r="S42" s="1134"/>
      <c r="T42" s="1135"/>
      <c r="U42" s="1116" t="n">
        <f aca="false">D42+E42+F42</f>
        <v>0.4</v>
      </c>
      <c r="V42" s="1117" t="n">
        <f aca="false">H42+J42+L42+N42+P42</f>
        <v>0</v>
      </c>
      <c r="W42" s="1118" t="n">
        <f aca="false">U42-V42</f>
        <v>0.4</v>
      </c>
      <c r="X42" s="1119" t="e">
        <f aca="false">I42+#REF!+M42+O42+Q42</f>
        <v>#REF!</v>
      </c>
      <c r="Y42" s="1118" t="e">
        <f aca="false">X42-G42</f>
        <v>#REF!</v>
      </c>
      <c r="Z42" s="937"/>
      <c r="AA42" s="1150"/>
    </row>
    <row r="43" customFormat="false" ht="18.75" hidden="false" customHeight="false" outlineLevel="0" collapsed="false">
      <c r="A43" s="1137"/>
      <c r="B43" s="1138"/>
      <c r="C43" s="1173" t="s">
        <v>266</v>
      </c>
      <c r="D43" s="1128" t="n">
        <v>0.3</v>
      </c>
      <c r="E43" s="1154"/>
      <c r="F43" s="1155"/>
      <c r="G43" s="1127" t="n">
        <v>1250</v>
      </c>
      <c r="H43" s="1128"/>
      <c r="I43" s="1129"/>
      <c r="J43" s="1128"/>
      <c r="K43" s="1130"/>
      <c r="L43" s="1131"/>
      <c r="M43" s="1132"/>
      <c r="N43" s="1262"/>
      <c r="O43" s="1263"/>
      <c r="P43" s="1128"/>
      <c r="Q43" s="1263"/>
      <c r="R43" s="1133"/>
      <c r="S43" s="1134"/>
      <c r="T43" s="1135"/>
      <c r="U43" s="1116" t="n">
        <f aca="false">D43+E43+F43</f>
        <v>0.3</v>
      </c>
      <c r="V43" s="1117" t="n">
        <f aca="false">H43+J43+L43+N43+P43</f>
        <v>0</v>
      </c>
      <c r="W43" s="1118" t="n">
        <f aca="false">U43-V43</f>
        <v>0.3</v>
      </c>
      <c r="X43" s="1119" t="e">
        <f aca="false">I43+#REF!+M43+O43+Q43</f>
        <v>#REF!</v>
      </c>
      <c r="Y43" s="1118" t="e">
        <f aca="false">X43-G43</f>
        <v>#REF!</v>
      </c>
      <c r="Z43" s="937"/>
      <c r="AA43" s="1150"/>
    </row>
    <row r="44" customFormat="false" ht="18.75" hidden="false" customHeight="false" outlineLevel="0" collapsed="false">
      <c r="A44" s="1137"/>
      <c r="B44" s="1138"/>
      <c r="C44" s="1173" t="s">
        <v>207</v>
      </c>
      <c r="D44" s="1128" t="n">
        <v>0.1</v>
      </c>
      <c r="E44" s="1154"/>
      <c r="F44" s="1155"/>
      <c r="G44" s="1127" t="n">
        <v>500</v>
      </c>
      <c r="H44" s="1128"/>
      <c r="I44" s="1129"/>
      <c r="J44" s="1128"/>
      <c r="K44" s="1130"/>
      <c r="L44" s="1131"/>
      <c r="M44" s="1132"/>
      <c r="N44" s="1262"/>
      <c r="O44" s="1263"/>
      <c r="P44" s="1128"/>
      <c r="Q44" s="1263"/>
      <c r="R44" s="1133"/>
      <c r="S44" s="1134"/>
      <c r="T44" s="1135"/>
      <c r="U44" s="1116" t="n">
        <f aca="false">D44+E44+F44</f>
        <v>0.1</v>
      </c>
      <c r="V44" s="1117" t="n">
        <f aca="false">H44+J44+L44+N44+P44</f>
        <v>0</v>
      </c>
      <c r="W44" s="1118" t="n">
        <f aca="false">U44-V44</f>
        <v>0.1</v>
      </c>
      <c r="X44" s="1119" t="e">
        <f aca="false">I44+#REF!+M44+O44+Q44</f>
        <v>#REF!</v>
      </c>
      <c r="Y44" s="1118" t="e">
        <f aca="false">X44-G44</f>
        <v>#REF!</v>
      </c>
      <c r="Z44" s="937"/>
      <c r="AA44" s="1150"/>
    </row>
    <row r="45" s="1151" customFormat="true" ht="18.75" hidden="false" customHeight="false" outlineLevel="0" collapsed="false">
      <c r="A45" s="1137" t="n">
        <v>7</v>
      </c>
      <c r="B45" s="1138" t="n">
        <v>7</v>
      </c>
      <c r="C45" s="1138" t="s">
        <v>231</v>
      </c>
      <c r="D45" s="1139" t="n">
        <f aca="false">D46+D48</f>
        <v>0.4</v>
      </c>
      <c r="E45" s="1140"/>
      <c r="F45" s="1141"/>
      <c r="G45" s="1142" t="n">
        <f aca="false">G46+G48</f>
        <v>2200</v>
      </c>
      <c r="H45" s="1139"/>
      <c r="I45" s="1143"/>
      <c r="J45" s="1139"/>
      <c r="K45" s="1144"/>
      <c r="L45" s="1145"/>
      <c r="M45" s="1146"/>
      <c r="N45" s="1264"/>
      <c r="O45" s="1265"/>
      <c r="P45" s="1139"/>
      <c r="Q45" s="1265"/>
      <c r="R45" s="1147"/>
      <c r="S45" s="1148"/>
      <c r="T45" s="1149"/>
      <c r="U45" s="1116" t="n">
        <f aca="false">D45+E45+F45</f>
        <v>0.4</v>
      </c>
      <c r="V45" s="1117" t="n">
        <f aca="false">H45+J45+L45+N45+P45</f>
        <v>0</v>
      </c>
      <c r="W45" s="1118" t="n">
        <f aca="false">U45-V45</f>
        <v>0.4</v>
      </c>
      <c r="X45" s="1119" t="e">
        <f aca="false">I45+#REF!+M45+O45+Q45</f>
        <v>#REF!</v>
      </c>
      <c r="Y45" s="1118" t="e">
        <f aca="false">X45-G45</f>
        <v>#REF!</v>
      </c>
      <c r="Z45" s="937"/>
      <c r="AA45" s="1150"/>
    </row>
    <row r="46" customFormat="false" ht="19.5" hidden="false" customHeight="false" outlineLevel="0" collapsed="false">
      <c r="A46" s="1137"/>
      <c r="B46" s="1138"/>
      <c r="C46" s="1152" t="s">
        <v>61</v>
      </c>
      <c r="D46" s="1158" t="n">
        <f aca="false">D47</f>
        <v>0.1</v>
      </c>
      <c r="E46" s="1159"/>
      <c r="F46" s="1160"/>
      <c r="G46" s="1161" t="n">
        <f aca="false">G47</f>
        <v>550</v>
      </c>
      <c r="H46" s="1158"/>
      <c r="I46" s="1162"/>
      <c r="J46" s="1128"/>
      <c r="K46" s="1130"/>
      <c r="L46" s="1131"/>
      <c r="M46" s="1132"/>
      <c r="N46" s="1269"/>
      <c r="O46" s="1263"/>
      <c r="P46" s="1128"/>
      <c r="Q46" s="1263"/>
      <c r="R46" s="1133"/>
      <c r="S46" s="1134"/>
      <c r="T46" s="1135"/>
      <c r="U46" s="1116" t="n">
        <f aca="false">D46+E46+F46</f>
        <v>0.1</v>
      </c>
      <c r="V46" s="1117" t="n">
        <f aca="false">H46+J46+L46+N46+P46</f>
        <v>0</v>
      </c>
      <c r="W46" s="1118" t="n">
        <f aca="false">U46-V46</f>
        <v>0.1</v>
      </c>
      <c r="X46" s="1119" t="e">
        <f aca="false">I46+#REF!+M46+O46+Q46</f>
        <v>#REF!</v>
      </c>
      <c r="Y46" s="1118" t="e">
        <f aca="false">X46-G46</f>
        <v>#REF!</v>
      </c>
      <c r="Z46" s="937"/>
      <c r="AA46" s="1150"/>
    </row>
    <row r="47" customFormat="false" ht="18.75" hidden="false" customHeight="false" outlineLevel="0" collapsed="false">
      <c r="A47" s="1137"/>
      <c r="B47" s="1138"/>
      <c r="C47" s="1173" t="s">
        <v>200</v>
      </c>
      <c r="D47" s="1128" t="n">
        <v>0.1</v>
      </c>
      <c r="E47" s="1154"/>
      <c r="F47" s="1155"/>
      <c r="G47" s="1127" t="n">
        <f aca="false">D47*5500</f>
        <v>550</v>
      </c>
      <c r="H47" s="1128"/>
      <c r="I47" s="1129"/>
      <c r="J47" s="1128"/>
      <c r="K47" s="1130"/>
      <c r="L47" s="1131"/>
      <c r="M47" s="1132"/>
      <c r="N47" s="1262"/>
      <c r="O47" s="1263"/>
      <c r="P47" s="1128"/>
      <c r="Q47" s="1263"/>
      <c r="R47" s="1133"/>
      <c r="S47" s="1134"/>
      <c r="T47" s="1135"/>
      <c r="U47" s="1116" t="n">
        <f aca="false">D47+E47+F47</f>
        <v>0.1</v>
      </c>
      <c r="V47" s="1117" t="n">
        <f aca="false">H47+J47+L47+N47+P47</f>
        <v>0</v>
      </c>
      <c r="W47" s="1118" t="n">
        <f aca="false">U47-V47</f>
        <v>0.1</v>
      </c>
      <c r="X47" s="1119" t="e">
        <f aca="false">I47+#REF!+M47+O47+Q47</f>
        <v>#REF!</v>
      </c>
      <c r="Y47" s="1118" t="e">
        <f aca="false">X47-G47</f>
        <v>#REF!</v>
      </c>
      <c r="Z47" s="937"/>
      <c r="AA47" s="1150"/>
    </row>
    <row r="48" customFormat="false" ht="19.5" hidden="false" customHeight="false" outlineLevel="0" collapsed="false">
      <c r="A48" s="1137"/>
      <c r="B48" s="1138"/>
      <c r="C48" s="1152" t="s">
        <v>162</v>
      </c>
      <c r="D48" s="1158" t="n">
        <f aca="false">D49</f>
        <v>0.3</v>
      </c>
      <c r="E48" s="1159"/>
      <c r="F48" s="1160"/>
      <c r="G48" s="1161" t="n">
        <f aca="false">G49</f>
        <v>1650</v>
      </c>
      <c r="H48" s="1128"/>
      <c r="I48" s="1129"/>
      <c r="J48" s="1128"/>
      <c r="K48" s="1130"/>
      <c r="L48" s="1131"/>
      <c r="M48" s="1132"/>
      <c r="N48" s="1262"/>
      <c r="O48" s="1263"/>
      <c r="P48" s="1128"/>
      <c r="Q48" s="1263"/>
      <c r="R48" s="1133"/>
      <c r="S48" s="1134"/>
      <c r="T48" s="1135"/>
      <c r="U48" s="1116" t="n">
        <f aca="false">D48+E48+F48</f>
        <v>0.3</v>
      </c>
      <c r="V48" s="1117" t="n">
        <f aca="false">H48+J48+L48+N48+P48</f>
        <v>0</v>
      </c>
      <c r="W48" s="1118" t="n">
        <f aca="false">U48-V48</f>
        <v>0.3</v>
      </c>
      <c r="X48" s="1119" t="e">
        <f aca="false">I48+#REF!+M48+O48+Q48</f>
        <v>#REF!</v>
      </c>
      <c r="Y48" s="1118" t="e">
        <f aca="false">X48-G48</f>
        <v>#REF!</v>
      </c>
      <c r="Z48" s="937"/>
      <c r="AA48" s="1150"/>
    </row>
    <row r="49" customFormat="false" ht="18.75" hidden="false" customHeight="false" outlineLevel="0" collapsed="false">
      <c r="A49" s="1137"/>
      <c r="B49" s="1138"/>
      <c r="C49" s="1173" t="s">
        <v>201</v>
      </c>
      <c r="D49" s="1128" t="n">
        <v>0.3</v>
      </c>
      <c r="E49" s="1154"/>
      <c r="F49" s="1155"/>
      <c r="G49" s="1127" t="n">
        <f aca="false">D49*5500</f>
        <v>1650</v>
      </c>
      <c r="H49" s="1128"/>
      <c r="I49" s="1129"/>
      <c r="J49" s="1128"/>
      <c r="K49" s="1130"/>
      <c r="L49" s="1131"/>
      <c r="M49" s="1132"/>
      <c r="N49" s="1262"/>
      <c r="O49" s="1263"/>
      <c r="P49" s="1128"/>
      <c r="Q49" s="1263"/>
      <c r="R49" s="1133"/>
      <c r="S49" s="1134"/>
      <c r="T49" s="1135"/>
      <c r="U49" s="1116" t="n">
        <f aca="false">D49+E49+F49</f>
        <v>0.3</v>
      </c>
      <c r="V49" s="1117" t="n">
        <f aca="false">H49+J49+L49+N49+P49</f>
        <v>0</v>
      </c>
      <c r="W49" s="1118" t="n">
        <f aca="false">U49-V49</f>
        <v>0.3</v>
      </c>
      <c r="X49" s="1119" t="e">
        <f aca="false">I49+#REF!+M49+O49+Q49</f>
        <v>#REF!</v>
      </c>
      <c r="Y49" s="1118" t="e">
        <f aca="false">X49-G49</f>
        <v>#REF!</v>
      </c>
      <c r="Z49" s="937"/>
      <c r="AA49" s="1150"/>
    </row>
    <row r="50" customFormat="false" ht="18.75" hidden="false" customHeight="false" outlineLevel="0" collapsed="false">
      <c r="A50" s="1137" t="n">
        <v>8</v>
      </c>
      <c r="B50" s="1138" t="n">
        <v>8</v>
      </c>
      <c r="C50" s="1138" t="s">
        <v>232</v>
      </c>
      <c r="D50" s="1139" t="n">
        <f aca="false">D51+D54+D55+D57</f>
        <v>2.5</v>
      </c>
      <c r="E50" s="1140"/>
      <c r="F50" s="1141"/>
      <c r="G50" s="1142" t="n">
        <f aca="false">G51+G54+G55+G57</f>
        <v>13000</v>
      </c>
      <c r="H50" s="1139"/>
      <c r="I50" s="1143"/>
      <c r="J50" s="1128"/>
      <c r="K50" s="1130"/>
      <c r="L50" s="1145"/>
      <c r="M50" s="1146"/>
      <c r="N50" s="1262"/>
      <c r="O50" s="1263"/>
      <c r="P50" s="1139"/>
      <c r="Q50" s="1265"/>
      <c r="R50" s="1147"/>
      <c r="S50" s="1148"/>
      <c r="T50" s="1149"/>
      <c r="U50" s="1116" t="n">
        <f aca="false">D50+E50+F50</f>
        <v>2.5</v>
      </c>
      <c r="V50" s="1117" t="n">
        <f aca="false">H50+J50+L50+N50+P50</f>
        <v>0</v>
      </c>
      <c r="W50" s="1118" t="n">
        <f aca="false">U50-V50</f>
        <v>2.5</v>
      </c>
      <c r="X50" s="1119" t="e">
        <f aca="false">I50+#REF!+M50+O50+Q50</f>
        <v>#REF!</v>
      </c>
      <c r="Y50" s="1118" t="e">
        <f aca="false">X50-G50</f>
        <v>#REF!</v>
      </c>
      <c r="Z50" s="937"/>
      <c r="AA50" s="1150"/>
    </row>
    <row r="51" customFormat="false" ht="19.5" hidden="false" customHeight="false" outlineLevel="0" collapsed="false">
      <c r="A51" s="1137"/>
      <c r="B51" s="1138"/>
      <c r="C51" s="1152" t="s">
        <v>202</v>
      </c>
      <c r="D51" s="1158" t="n">
        <f aca="false">D52+D53</f>
        <v>0.4</v>
      </c>
      <c r="E51" s="1159"/>
      <c r="F51" s="1160"/>
      <c r="G51" s="1161" t="n">
        <f aca="false">G52+G53</f>
        <v>2200</v>
      </c>
      <c r="H51" s="1128"/>
      <c r="I51" s="1129"/>
      <c r="J51" s="1128"/>
      <c r="K51" s="1130"/>
      <c r="L51" s="1131"/>
      <c r="M51" s="1132"/>
      <c r="N51" s="1262"/>
      <c r="O51" s="1263"/>
      <c r="P51" s="1139"/>
      <c r="Q51" s="1265"/>
      <c r="R51" s="1147"/>
      <c r="S51" s="1148"/>
      <c r="T51" s="1149"/>
      <c r="U51" s="1116" t="n">
        <f aca="false">D51+E51+F51</f>
        <v>0.4</v>
      </c>
      <c r="V51" s="1117" t="n">
        <f aca="false">H51+J51+L51+N51+P51</f>
        <v>0</v>
      </c>
      <c r="W51" s="1118" t="n">
        <f aca="false">U51-V51</f>
        <v>0.4</v>
      </c>
      <c r="X51" s="1119" t="e">
        <f aca="false">I51+#REF!+M51+O51+Q51</f>
        <v>#REF!</v>
      </c>
      <c r="Y51" s="1118" t="e">
        <f aca="false">X51-G51</f>
        <v>#REF!</v>
      </c>
      <c r="Z51" s="937"/>
      <c r="AA51" s="1150"/>
    </row>
    <row r="52" customFormat="false" ht="18.75" hidden="false" customHeight="false" outlineLevel="0" collapsed="false">
      <c r="A52" s="1137"/>
      <c r="B52" s="1138"/>
      <c r="C52" s="1173" t="s">
        <v>165</v>
      </c>
      <c r="D52" s="1128" t="n">
        <v>0.2</v>
      </c>
      <c r="E52" s="1154"/>
      <c r="F52" s="1155"/>
      <c r="G52" s="1127" t="n">
        <f aca="false">D52*5500</f>
        <v>1100</v>
      </c>
      <c r="H52" s="1128"/>
      <c r="I52" s="1129"/>
      <c r="J52" s="1128"/>
      <c r="K52" s="1130"/>
      <c r="L52" s="1131"/>
      <c r="M52" s="1132"/>
      <c r="N52" s="1262"/>
      <c r="O52" s="1263"/>
      <c r="P52" s="1139"/>
      <c r="Q52" s="1265"/>
      <c r="R52" s="1147"/>
      <c r="S52" s="1148"/>
      <c r="T52" s="1149"/>
      <c r="U52" s="1116" t="n">
        <f aca="false">D52+E52+F52</f>
        <v>0.2</v>
      </c>
      <c r="V52" s="1117" t="n">
        <f aca="false">H52+J52+L52+N52+P52</f>
        <v>0</v>
      </c>
      <c r="W52" s="1118" t="n">
        <f aca="false">U52-V52</f>
        <v>0.2</v>
      </c>
      <c r="X52" s="1119" t="e">
        <f aca="false">I52+#REF!+M52+O52+Q52</f>
        <v>#REF!</v>
      </c>
      <c r="Y52" s="1118" t="e">
        <f aca="false">X52-G52</f>
        <v>#REF!</v>
      </c>
      <c r="Z52" s="937"/>
      <c r="AA52" s="1150"/>
    </row>
    <row r="53" customFormat="false" ht="18.75" hidden="false" customHeight="false" outlineLevel="0" collapsed="false">
      <c r="A53" s="1137"/>
      <c r="B53" s="1138"/>
      <c r="C53" s="1173" t="s">
        <v>203</v>
      </c>
      <c r="D53" s="1128" t="n">
        <v>0.2</v>
      </c>
      <c r="E53" s="1154"/>
      <c r="F53" s="1155"/>
      <c r="G53" s="1127" t="n">
        <f aca="false">D53*5500</f>
        <v>1100</v>
      </c>
      <c r="H53" s="1128"/>
      <c r="I53" s="1129"/>
      <c r="J53" s="1128"/>
      <c r="K53" s="1130"/>
      <c r="L53" s="1131"/>
      <c r="M53" s="1132"/>
      <c r="N53" s="1262"/>
      <c r="O53" s="1263"/>
      <c r="P53" s="1139"/>
      <c r="Q53" s="1265"/>
      <c r="R53" s="1147"/>
      <c r="S53" s="1148"/>
      <c r="T53" s="1149"/>
      <c r="U53" s="1116" t="n">
        <f aca="false">D53+E53+F53</f>
        <v>0.2</v>
      </c>
      <c r="V53" s="1117" t="n">
        <f aca="false">H53+J53+L53+N53+P53</f>
        <v>0</v>
      </c>
      <c r="W53" s="1118" t="n">
        <f aca="false">U53-V53</f>
        <v>0.2</v>
      </c>
      <c r="X53" s="1119" t="e">
        <f aca="false">I53+#REF!+M53+O53+Q53</f>
        <v>#REF!</v>
      </c>
      <c r="Y53" s="1118" t="e">
        <f aca="false">X53-G53</f>
        <v>#REF!</v>
      </c>
      <c r="Z53" s="937"/>
      <c r="AA53" s="1150"/>
    </row>
    <row r="54" customFormat="false" ht="19.5" hidden="false" customHeight="false" outlineLevel="0" collapsed="false">
      <c r="A54" s="1137"/>
      <c r="B54" s="1138"/>
      <c r="C54" s="1152" t="s">
        <v>204</v>
      </c>
      <c r="D54" s="1158" t="n">
        <v>0.3</v>
      </c>
      <c r="E54" s="1159"/>
      <c r="F54" s="1160"/>
      <c r="G54" s="1161" t="n">
        <f aca="false">D54*5500</f>
        <v>1650</v>
      </c>
      <c r="H54" s="1128"/>
      <c r="I54" s="1129"/>
      <c r="J54" s="1128"/>
      <c r="K54" s="1130"/>
      <c r="L54" s="1131"/>
      <c r="M54" s="1132"/>
      <c r="N54" s="1262"/>
      <c r="O54" s="1263"/>
      <c r="P54" s="1139"/>
      <c r="Q54" s="1265"/>
      <c r="R54" s="1147"/>
      <c r="S54" s="1148"/>
      <c r="T54" s="1149"/>
      <c r="U54" s="1116" t="n">
        <f aca="false">D54+E54+F54</f>
        <v>0.3</v>
      </c>
      <c r="V54" s="1117" t="n">
        <f aca="false">H54+J54+L54+N54+P54</f>
        <v>0</v>
      </c>
      <c r="W54" s="1118" t="n">
        <f aca="false">U54-V54</f>
        <v>0.3</v>
      </c>
      <c r="X54" s="1119" t="e">
        <f aca="false">I54+#REF!+M54+O54+Q54</f>
        <v>#REF!</v>
      </c>
      <c r="Y54" s="1118" t="e">
        <f aca="false">X54-G54</f>
        <v>#REF!</v>
      </c>
      <c r="Z54" s="937"/>
      <c r="AA54" s="1150"/>
    </row>
    <row r="55" customFormat="false" ht="19.5" hidden="false" customHeight="false" outlineLevel="0" collapsed="false">
      <c r="A55" s="1137"/>
      <c r="B55" s="1138"/>
      <c r="C55" s="1152" t="s">
        <v>68</v>
      </c>
      <c r="D55" s="1158" t="n">
        <f aca="false">D56</f>
        <v>1.5</v>
      </c>
      <c r="E55" s="1159"/>
      <c r="F55" s="1160"/>
      <c r="G55" s="1161" t="n">
        <f aca="false">G56</f>
        <v>7500</v>
      </c>
      <c r="H55" s="1175"/>
      <c r="I55" s="1176"/>
      <c r="J55" s="1128"/>
      <c r="K55" s="1130"/>
      <c r="L55" s="1131"/>
      <c r="M55" s="1132"/>
      <c r="N55" s="1262"/>
      <c r="O55" s="1263"/>
      <c r="P55" s="1128"/>
      <c r="Q55" s="1263"/>
      <c r="R55" s="1133"/>
      <c r="S55" s="1134"/>
      <c r="T55" s="1135"/>
      <c r="U55" s="1116" t="n">
        <f aca="false">D55+E55+F55</f>
        <v>1.5</v>
      </c>
      <c r="V55" s="1117" t="n">
        <f aca="false">H55+J55+L55+N55+P55</f>
        <v>0</v>
      </c>
      <c r="W55" s="1118" t="n">
        <f aca="false">U55-V55</f>
        <v>1.5</v>
      </c>
      <c r="X55" s="1119" t="e">
        <f aca="false">I55+#REF!+M55+O55+Q55</f>
        <v>#REF!</v>
      </c>
      <c r="Y55" s="1118" t="e">
        <f aca="false">X55-G55</f>
        <v>#REF!</v>
      </c>
      <c r="Z55" s="937"/>
      <c r="AA55" s="1150"/>
    </row>
    <row r="56" customFormat="false" ht="18.75" hidden="false" customHeight="false" outlineLevel="0" collapsed="false">
      <c r="A56" s="1137"/>
      <c r="B56" s="1138"/>
      <c r="C56" s="1153" t="s">
        <v>69</v>
      </c>
      <c r="D56" s="1128" t="n">
        <v>1.5</v>
      </c>
      <c r="E56" s="1154"/>
      <c r="F56" s="1155"/>
      <c r="G56" s="1127" t="n">
        <f aca="false">D56*5000</f>
        <v>7500</v>
      </c>
      <c r="H56" s="1128"/>
      <c r="I56" s="1129"/>
      <c r="J56" s="1128"/>
      <c r="K56" s="1130"/>
      <c r="L56" s="1131"/>
      <c r="M56" s="1132"/>
      <c r="N56" s="1262"/>
      <c r="O56" s="1263"/>
      <c r="P56" s="1128"/>
      <c r="Q56" s="1263"/>
      <c r="R56" s="1133"/>
      <c r="S56" s="1134"/>
      <c r="T56" s="1135"/>
      <c r="U56" s="1116" t="n">
        <f aca="false">D56+E56+F56</f>
        <v>1.5</v>
      </c>
      <c r="V56" s="1117" t="n">
        <f aca="false">H56+J56+L56+N56+P56</f>
        <v>0</v>
      </c>
      <c r="W56" s="1118" t="n">
        <f aca="false">U56-V56</f>
        <v>1.5</v>
      </c>
      <c r="X56" s="1119" t="e">
        <f aca="false">I56+#REF!+M56+O56+Q56</f>
        <v>#REF!</v>
      </c>
      <c r="Y56" s="1118" t="e">
        <f aca="false">X56-G56</f>
        <v>#REF!</v>
      </c>
      <c r="Z56" s="937"/>
      <c r="AA56" s="1150"/>
    </row>
    <row r="57" customFormat="false" ht="19.5" hidden="false" customHeight="false" outlineLevel="0" collapsed="false">
      <c r="A57" s="1137"/>
      <c r="B57" s="1138"/>
      <c r="C57" s="1152" t="s">
        <v>205</v>
      </c>
      <c r="D57" s="1158" t="n">
        <v>0.3</v>
      </c>
      <c r="E57" s="1159"/>
      <c r="F57" s="1160"/>
      <c r="G57" s="1142" t="n">
        <f aca="false">D57*5500</f>
        <v>1650</v>
      </c>
      <c r="H57" s="1158"/>
      <c r="I57" s="1162"/>
      <c r="J57" s="1128"/>
      <c r="K57" s="1130"/>
      <c r="L57" s="1131"/>
      <c r="M57" s="1132"/>
      <c r="N57" s="1269"/>
      <c r="O57" s="1263"/>
      <c r="P57" s="1128"/>
      <c r="Q57" s="1263"/>
      <c r="R57" s="1133"/>
      <c r="S57" s="1134"/>
      <c r="T57" s="1135"/>
      <c r="U57" s="1116" t="n">
        <f aca="false">D57+E57+F57</f>
        <v>0.3</v>
      </c>
      <c r="V57" s="1117" t="n">
        <f aca="false">H57+J57+L57+N57+P57</f>
        <v>0</v>
      </c>
      <c r="W57" s="1118" t="n">
        <f aca="false">U57-V57</f>
        <v>0.3</v>
      </c>
      <c r="X57" s="1119" t="e">
        <f aca="false">I57+#REF!+M57+O57+Q57</f>
        <v>#REF!</v>
      </c>
      <c r="Y57" s="1118" t="e">
        <f aca="false">X57-G57</f>
        <v>#REF!</v>
      </c>
      <c r="Z57" s="937"/>
      <c r="AA57" s="1150"/>
    </row>
    <row r="58" s="1151" customFormat="true" ht="18.75" hidden="false" customHeight="false" outlineLevel="0" collapsed="false">
      <c r="A58" s="1137" t="n">
        <v>9</v>
      </c>
      <c r="B58" s="1138" t="n">
        <v>9</v>
      </c>
      <c r="C58" s="1138" t="s">
        <v>233</v>
      </c>
      <c r="D58" s="1139" t="n">
        <f aca="false">SUM(D60:D60)</f>
        <v>1</v>
      </c>
      <c r="E58" s="1140"/>
      <c r="F58" s="1141"/>
      <c r="G58" s="1142" t="n">
        <f aca="false">SUM(G60:G60)</f>
        <v>5500</v>
      </c>
      <c r="H58" s="1139"/>
      <c r="I58" s="1143"/>
      <c r="J58" s="1139"/>
      <c r="K58" s="1144"/>
      <c r="L58" s="1145"/>
      <c r="M58" s="1146"/>
      <c r="N58" s="1264"/>
      <c r="O58" s="1265"/>
      <c r="P58" s="1139"/>
      <c r="Q58" s="1265"/>
      <c r="R58" s="1147"/>
      <c r="S58" s="1148"/>
      <c r="T58" s="1149"/>
      <c r="U58" s="1116" t="n">
        <f aca="false">D58+E58+F58</f>
        <v>1</v>
      </c>
      <c r="V58" s="1117" t="n">
        <f aca="false">H58+J58+L58+N58+P58</f>
        <v>0</v>
      </c>
      <c r="W58" s="1118" t="n">
        <f aca="false">U58-V58</f>
        <v>1</v>
      </c>
      <c r="X58" s="1119" t="e">
        <f aca="false">I58+#REF!+M58+O58+Q58</f>
        <v>#REF!</v>
      </c>
      <c r="Y58" s="1118" t="e">
        <f aca="false">X58-G58</f>
        <v>#REF!</v>
      </c>
      <c r="Z58" s="937"/>
      <c r="AA58" s="1150"/>
    </row>
    <row r="59" customFormat="false" ht="19.5" hidden="false" customHeight="false" outlineLevel="0" collapsed="false">
      <c r="A59" s="1137"/>
      <c r="B59" s="1138"/>
      <c r="C59" s="1152" t="s">
        <v>73</v>
      </c>
      <c r="D59" s="1158" t="n">
        <f aca="false">SUM(D60:D60)</f>
        <v>1</v>
      </c>
      <c r="E59" s="1159"/>
      <c r="F59" s="1160"/>
      <c r="G59" s="1161" t="n">
        <f aca="false">SUM(G60:G60)</f>
        <v>5500</v>
      </c>
      <c r="H59" s="1158"/>
      <c r="I59" s="1162"/>
      <c r="J59" s="1128"/>
      <c r="K59" s="1130"/>
      <c r="L59" s="1131"/>
      <c r="M59" s="1132"/>
      <c r="N59" s="1262"/>
      <c r="O59" s="1263"/>
      <c r="P59" s="1128"/>
      <c r="Q59" s="1263"/>
      <c r="R59" s="1133"/>
      <c r="S59" s="1134"/>
      <c r="T59" s="1135"/>
      <c r="U59" s="1116" t="n">
        <f aca="false">D59+E59+F59</f>
        <v>1</v>
      </c>
      <c r="V59" s="1117" t="n">
        <f aca="false">H59+J59+L59+N59+P59</f>
        <v>0</v>
      </c>
      <c r="W59" s="1118" t="n">
        <f aca="false">U59-V59</f>
        <v>1</v>
      </c>
      <c r="X59" s="1119" t="e">
        <f aca="false">I59+#REF!+M59+O59+Q59</f>
        <v>#REF!</v>
      </c>
      <c r="Y59" s="1118" t="e">
        <f aca="false">X59-G59</f>
        <v>#REF!</v>
      </c>
      <c r="Z59" s="937"/>
      <c r="AA59" s="1150"/>
    </row>
    <row r="60" customFormat="false" ht="15" hidden="false" customHeight="true" outlineLevel="0" collapsed="false">
      <c r="A60" s="1137"/>
      <c r="B60" s="1138"/>
      <c r="C60" s="1156" t="s">
        <v>206</v>
      </c>
      <c r="D60" s="1128" t="n">
        <v>1</v>
      </c>
      <c r="E60" s="1154"/>
      <c r="F60" s="1155"/>
      <c r="G60" s="1127" t="n">
        <f aca="false">D60*5500</f>
        <v>5500</v>
      </c>
      <c r="H60" s="1128"/>
      <c r="I60" s="1129"/>
      <c r="J60" s="1128"/>
      <c r="K60" s="1130"/>
      <c r="L60" s="1131"/>
      <c r="M60" s="1132"/>
      <c r="N60" s="1262"/>
      <c r="O60" s="1263"/>
      <c r="P60" s="1128"/>
      <c r="Q60" s="1263"/>
      <c r="R60" s="1133"/>
      <c r="S60" s="1134"/>
      <c r="T60" s="1135"/>
      <c r="U60" s="1116" t="n">
        <f aca="false">D60+E60+F60</f>
        <v>1</v>
      </c>
      <c r="V60" s="1117" t="n">
        <f aca="false">H60+J60+L60+N60+P60</f>
        <v>0</v>
      </c>
      <c r="W60" s="1118" t="n">
        <f aca="false">U60-V60</f>
        <v>1</v>
      </c>
      <c r="X60" s="1119" t="e">
        <f aca="false">I60+#REF!+M60+O60+Q60</f>
        <v>#REF!</v>
      </c>
      <c r="Y60" s="1118" t="e">
        <f aca="false">X60-G60</f>
        <v>#REF!</v>
      </c>
      <c r="Z60" s="937"/>
      <c r="AA60" s="1150"/>
    </row>
    <row r="61" s="1151" customFormat="true" ht="18.75" hidden="false" customHeight="false" outlineLevel="0" collapsed="false">
      <c r="A61" s="1137" t="n">
        <v>11</v>
      </c>
      <c r="B61" s="1138" t="n">
        <v>10</v>
      </c>
      <c r="C61" s="1138" t="s">
        <v>234</v>
      </c>
      <c r="D61" s="1139" t="n">
        <f aca="false">D62</f>
        <v>1.2</v>
      </c>
      <c r="E61" s="1140"/>
      <c r="F61" s="1141"/>
      <c r="G61" s="1142" t="n">
        <f aca="false">G62</f>
        <v>6600</v>
      </c>
      <c r="H61" s="1139"/>
      <c r="I61" s="1143"/>
      <c r="J61" s="1139"/>
      <c r="K61" s="1144"/>
      <c r="L61" s="1145"/>
      <c r="M61" s="1146"/>
      <c r="N61" s="1264"/>
      <c r="O61" s="1265"/>
      <c r="P61" s="1139"/>
      <c r="Q61" s="1265"/>
      <c r="R61" s="1147"/>
      <c r="S61" s="1148"/>
      <c r="T61" s="1149"/>
      <c r="U61" s="1116" t="n">
        <f aca="false">D61+E61+F61</f>
        <v>1.2</v>
      </c>
      <c r="V61" s="1117" t="n">
        <f aca="false">H61+J61+L61+N61+P61</f>
        <v>0</v>
      </c>
      <c r="W61" s="1118" t="n">
        <f aca="false">U61-V61</f>
        <v>1.2</v>
      </c>
      <c r="X61" s="1119" t="e">
        <f aca="false">I61+#REF!+M61+O61+Q61</f>
        <v>#REF!</v>
      </c>
      <c r="Y61" s="1118" t="e">
        <f aca="false">X61-G61</f>
        <v>#REF!</v>
      </c>
      <c r="Z61" s="937"/>
      <c r="AA61" s="1150"/>
    </row>
    <row r="62" customFormat="false" ht="19.5" hidden="false" customHeight="false" outlineLevel="0" collapsed="false">
      <c r="A62" s="1137"/>
      <c r="B62" s="1138"/>
      <c r="C62" s="1152" t="s">
        <v>76</v>
      </c>
      <c r="D62" s="1158" t="n">
        <f aca="false">SUM(D63:D63)</f>
        <v>1.2</v>
      </c>
      <c r="E62" s="1159"/>
      <c r="F62" s="1160"/>
      <c r="G62" s="1161" t="n">
        <f aca="false">SUM(G63:G63)</f>
        <v>6600</v>
      </c>
      <c r="H62" s="1158"/>
      <c r="I62" s="1162"/>
      <c r="J62" s="1128"/>
      <c r="K62" s="1130"/>
      <c r="L62" s="1131"/>
      <c r="M62" s="1132"/>
      <c r="N62" s="1262"/>
      <c r="O62" s="1263"/>
      <c r="P62" s="1128"/>
      <c r="Q62" s="1263"/>
      <c r="R62" s="1133"/>
      <c r="S62" s="1134"/>
      <c r="T62" s="1135"/>
      <c r="U62" s="1116" t="n">
        <f aca="false">D62+E62+F62</f>
        <v>1.2</v>
      </c>
      <c r="V62" s="1117" t="n">
        <f aca="false">H62+J62+L62+N62+P62</f>
        <v>0</v>
      </c>
      <c r="W62" s="1118" t="n">
        <f aca="false">U62-V62</f>
        <v>1.2</v>
      </c>
      <c r="X62" s="1119" t="e">
        <f aca="false">I62+#REF!+M62+O62+Q62</f>
        <v>#REF!</v>
      </c>
      <c r="Y62" s="1118" t="e">
        <f aca="false">X62-G62</f>
        <v>#REF!</v>
      </c>
      <c r="Z62" s="937"/>
      <c r="AA62" s="1150"/>
    </row>
    <row r="63" customFormat="false" ht="18.75" hidden="false" customHeight="false" outlineLevel="0" collapsed="false">
      <c r="A63" s="1137"/>
      <c r="B63" s="1138"/>
      <c r="C63" s="1153" t="s">
        <v>189</v>
      </c>
      <c r="D63" s="1128" t="n">
        <v>1.2</v>
      </c>
      <c r="E63" s="1154"/>
      <c r="F63" s="1155"/>
      <c r="G63" s="1127" t="n">
        <f aca="false">D63*5500</f>
        <v>6600</v>
      </c>
      <c r="H63" s="1128"/>
      <c r="I63" s="1129"/>
      <c r="J63" s="1128"/>
      <c r="K63" s="1130"/>
      <c r="L63" s="1131"/>
      <c r="M63" s="1132"/>
      <c r="N63" s="1262"/>
      <c r="O63" s="1263"/>
      <c r="P63" s="1128"/>
      <c r="Q63" s="1263"/>
      <c r="R63" s="1133"/>
      <c r="S63" s="1134"/>
      <c r="T63" s="1135"/>
      <c r="U63" s="1116" t="n">
        <f aca="false">D63+E63+F63</f>
        <v>1.2</v>
      </c>
      <c r="V63" s="1117" t="n">
        <f aca="false">H63+J63+L63+N63+P63</f>
        <v>0</v>
      </c>
      <c r="W63" s="1118" t="n">
        <f aca="false">U63-V63</f>
        <v>1.2</v>
      </c>
      <c r="X63" s="1119" t="e">
        <f aca="false">I63+#REF!+M63+O63+Q63</f>
        <v>#REF!</v>
      </c>
      <c r="Y63" s="1118" t="e">
        <f aca="false">X63-G63</f>
        <v>#REF!</v>
      </c>
      <c r="Z63" s="937"/>
      <c r="AA63" s="1150"/>
    </row>
    <row r="64" customFormat="false" ht="18.75" hidden="false" customHeight="false" outlineLevel="0" collapsed="false">
      <c r="A64" s="1137"/>
      <c r="B64" s="1138" t="n">
        <v>11</v>
      </c>
      <c r="C64" s="1138" t="s">
        <v>236</v>
      </c>
      <c r="D64" s="1139" t="n">
        <f aca="false">D67+D65</f>
        <v>1.211</v>
      </c>
      <c r="E64" s="1140"/>
      <c r="F64" s="1141"/>
      <c r="G64" s="1142" t="n">
        <f aca="false">G67+G65</f>
        <v>6140.5</v>
      </c>
      <c r="H64" s="1128"/>
      <c r="I64" s="1129"/>
      <c r="J64" s="1128"/>
      <c r="K64" s="1130"/>
      <c r="L64" s="1131"/>
      <c r="M64" s="1132"/>
      <c r="N64" s="1262"/>
      <c r="O64" s="1263"/>
      <c r="P64" s="1128"/>
      <c r="Q64" s="1263"/>
      <c r="R64" s="1133"/>
      <c r="S64" s="1134"/>
      <c r="T64" s="1135"/>
      <c r="U64" s="1116" t="n">
        <f aca="false">D64+E64+F64</f>
        <v>1.211</v>
      </c>
      <c r="V64" s="1117" t="n">
        <f aca="false">H64+J64+L64+N64+P64</f>
        <v>0</v>
      </c>
      <c r="W64" s="1118" t="n">
        <f aca="false">U64-V64</f>
        <v>1.211</v>
      </c>
      <c r="X64" s="1119" t="e">
        <f aca="false">I64+#REF!+M64+O64+Q64</f>
        <v>#REF!</v>
      </c>
      <c r="Y64" s="1118" t="e">
        <f aca="false">X64-G64</f>
        <v>#REF!</v>
      </c>
      <c r="Z64" s="937"/>
      <c r="AA64" s="1150"/>
    </row>
    <row r="65" customFormat="false" ht="19.5" hidden="false" customHeight="false" outlineLevel="0" collapsed="false">
      <c r="A65" s="1137"/>
      <c r="B65" s="1138"/>
      <c r="C65" s="1152" t="s">
        <v>267</v>
      </c>
      <c r="D65" s="1158" t="n">
        <f aca="false">D66</f>
        <v>0.411</v>
      </c>
      <c r="E65" s="1159"/>
      <c r="F65" s="1160"/>
      <c r="G65" s="1161" t="n">
        <f aca="false">G66</f>
        <v>2260.5</v>
      </c>
      <c r="H65" s="1128"/>
      <c r="I65" s="1129"/>
      <c r="J65" s="1128"/>
      <c r="K65" s="1130"/>
      <c r="L65" s="1131"/>
      <c r="M65" s="1132"/>
      <c r="N65" s="1262"/>
      <c r="O65" s="1263"/>
      <c r="P65" s="1128"/>
      <c r="Q65" s="1263"/>
      <c r="R65" s="1133"/>
      <c r="S65" s="1134"/>
      <c r="T65" s="1135"/>
      <c r="U65" s="1116"/>
      <c r="V65" s="1117"/>
      <c r="W65" s="1118"/>
      <c r="X65" s="1119"/>
      <c r="Y65" s="1118"/>
      <c r="Z65" s="937"/>
      <c r="AA65" s="1150"/>
    </row>
    <row r="66" customFormat="false" ht="18.75" hidden="false" customHeight="false" outlineLevel="0" collapsed="false">
      <c r="A66" s="1137"/>
      <c r="B66" s="1138"/>
      <c r="C66" s="1153" t="s">
        <v>268</v>
      </c>
      <c r="D66" s="1128" t="n">
        <v>0.411</v>
      </c>
      <c r="E66" s="1154"/>
      <c r="F66" s="1155"/>
      <c r="G66" s="1127" t="n">
        <f aca="false">D66*5500</f>
        <v>2260.5</v>
      </c>
      <c r="H66" s="1128"/>
      <c r="I66" s="1129"/>
      <c r="J66" s="1128"/>
      <c r="K66" s="1130"/>
      <c r="L66" s="1131"/>
      <c r="M66" s="1132"/>
      <c r="N66" s="1262"/>
      <c r="O66" s="1263"/>
      <c r="P66" s="1128"/>
      <c r="Q66" s="1263"/>
      <c r="R66" s="1133"/>
      <c r="S66" s="1134"/>
      <c r="T66" s="1135"/>
      <c r="U66" s="1116"/>
      <c r="V66" s="1117"/>
      <c r="W66" s="1118"/>
      <c r="X66" s="1119"/>
      <c r="Y66" s="1118"/>
      <c r="Z66" s="937"/>
      <c r="AA66" s="1150"/>
    </row>
    <row r="67" customFormat="false" ht="19.5" hidden="false" customHeight="false" outlineLevel="0" collapsed="false">
      <c r="A67" s="1137"/>
      <c r="B67" s="1138"/>
      <c r="C67" s="1152" t="s">
        <v>269</v>
      </c>
      <c r="D67" s="1158" t="n">
        <f aca="false">D68</f>
        <v>0.8</v>
      </c>
      <c r="E67" s="1159"/>
      <c r="F67" s="1160"/>
      <c r="G67" s="1161" t="n">
        <f aca="false">G68</f>
        <v>3880</v>
      </c>
      <c r="H67" s="1128"/>
      <c r="I67" s="1129"/>
      <c r="J67" s="1128"/>
      <c r="K67" s="1130"/>
      <c r="L67" s="1131"/>
      <c r="M67" s="1132"/>
      <c r="N67" s="1262"/>
      <c r="O67" s="1263"/>
      <c r="P67" s="1128"/>
      <c r="Q67" s="1263"/>
      <c r="R67" s="1133"/>
      <c r="S67" s="1134"/>
      <c r="T67" s="1135"/>
      <c r="U67" s="1116" t="n">
        <f aca="false">D67+E67+F67</f>
        <v>0.8</v>
      </c>
      <c r="V67" s="1117" t="n">
        <f aca="false">H67+J67+L67+N67+P67</f>
        <v>0</v>
      </c>
      <c r="W67" s="1118" t="n">
        <f aca="false">U67-V67</f>
        <v>0.8</v>
      </c>
      <c r="X67" s="1119" t="e">
        <f aca="false">I67+#REF!+M67+O67+Q67</f>
        <v>#REF!</v>
      </c>
      <c r="Y67" s="1118" t="e">
        <f aca="false">X67-G67</f>
        <v>#REF!</v>
      </c>
      <c r="Z67" s="937"/>
      <c r="AA67" s="1150"/>
    </row>
    <row r="68" customFormat="false" ht="18.75" hidden="false" customHeight="false" outlineLevel="0" collapsed="false">
      <c r="A68" s="1137"/>
      <c r="B68" s="1138"/>
      <c r="C68" s="1153" t="s">
        <v>192</v>
      </c>
      <c r="D68" s="1128" t="n">
        <v>0.8</v>
      </c>
      <c r="E68" s="1154"/>
      <c r="F68" s="1155"/>
      <c r="G68" s="1127" t="n">
        <v>3880</v>
      </c>
      <c r="H68" s="1128"/>
      <c r="I68" s="1129"/>
      <c r="J68" s="1128"/>
      <c r="K68" s="1130"/>
      <c r="L68" s="1131"/>
      <c r="M68" s="1132"/>
      <c r="N68" s="1262"/>
      <c r="O68" s="1263"/>
      <c r="P68" s="1128"/>
      <c r="Q68" s="1263"/>
      <c r="R68" s="1133"/>
      <c r="S68" s="1134"/>
      <c r="T68" s="1135"/>
      <c r="U68" s="1116" t="n">
        <f aca="false">D68+E68+F68</f>
        <v>0.8</v>
      </c>
      <c r="V68" s="1117" t="n">
        <f aca="false">H68+J68+L68+N68+P68</f>
        <v>0</v>
      </c>
      <c r="W68" s="1118" t="n">
        <f aca="false">U68-V68</f>
        <v>0.8</v>
      </c>
      <c r="X68" s="1119" t="e">
        <f aca="false">I68+#REF!+M68+O68+Q68</f>
        <v>#REF!</v>
      </c>
      <c r="Y68" s="1118" t="e">
        <f aca="false">X68-G68</f>
        <v>#REF!</v>
      </c>
      <c r="Z68" s="937"/>
      <c r="AA68" s="1150"/>
    </row>
    <row r="69" s="1151" customFormat="true" ht="18.75" hidden="false" customHeight="false" outlineLevel="0" collapsed="false">
      <c r="A69" s="1137" t="n">
        <v>13</v>
      </c>
      <c r="B69" s="1138" t="n">
        <v>12</v>
      </c>
      <c r="C69" s="1138" t="s">
        <v>239</v>
      </c>
      <c r="D69" s="1139" t="n">
        <f aca="false">D70</f>
        <v>0.2</v>
      </c>
      <c r="E69" s="1140"/>
      <c r="F69" s="1141"/>
      <c r="G69" s="1142" t="n">
        <f aca="false">G70</f>
        <v>1100</v>
      </c>
      <c r="H69" s="1139"/>
      <c r="I69" s="1143"/>
      <c r="J69" s="1139"/>
      <c r="K69" s="1144"/>
      <c r="L69" s="1145"/>
      <c r="M69" s="1146"/>
      <c r="N69" s="1264"/>
      <c r="O69" s="1265"/>
      <c r="P69" s="1139"/>
      <c r="Q69" s="1265"/>
      <c r="R69" s="1147"/>
      <c r="S69" s="1148"/>
      <c r="T69" s="1149"/>
      <c r="U69" s="1116" t="n">
        <f aca="false">D69+E69+F69</f>
        <v>0.2</v>
      </c>
      <c r="V69" s="1117" t="n">
        <f aca="false">H69+J69+L69+N69+P69</f>
        <v>0</v>
      </c>
      <c r="W69" s="1118" t="n">
        <f aca="false">U69-V69</f>
        <v>0.2</v>
      </c>
      <c r="X69" s="1119" t="e">
        <f aca="false">I69+#REF!+M69+O69+Q69</f>
        <v>#REF!</v>
      </c>
      <c r="Y69" s="1118" t="e">
        <f aca="false">X69-G69</f>
        <v>#REF!</v>
      </c>
      <c r="Z69" s="937"/>
      <c r="AA69" s="1150"/>
    </row>
    <row r="70" customFormat="false" ht="19.5" hidden="false" customHeight="false" outlineLevel="0" collapsed="false">
      <c r="A70" s="1137"/>
      <c r="B70" s="1138"/>
      <c r="C70" s="1152" t="s">
        <v>168</v>
      </c>
      <c r="D70" s="1158" t="n">
        <f aca="false">D71</f>
        <v>0.2</v>
      </c>
      <c r="E70" s="1159"/>
      <c r="F70" s="1160"/>
      <c r="G70" s="1161" t="n">
        <f aca="false">G71</f>
        <v>1100</v>
      </c>
      <c r="H70" s="1158"/>
      <c r="I70" s="1162"/>
      <c r="J70" s="1128"/>
      <c r="K70" s="1130"/>
      <c r="L70" s="1131"/>
      <c r="M70" s="1132"/>
      <c r="N70" s="1269"/>
      <c r="O70" s="1263"/>
      <c r="P70" s="1158"/>
      <c r="Q70" s="1263"/>
      <c r="R70" s="1133"/>
      <c r="S70" s="1134"/>
      <c r="T70" s="1135"/>
      <c r="U70" s="1116" t="n">
        <f aca="false">D70+E70+F70</f>
        <v>0.2</v>
      </c>
      <c r="V70" s="1117" t="n">
        <f aca="false">H70+J70+L70+N70+P70</f>
        <v>0</v>
      </c>
      <c r="W70" s="1118" t="n">
        <f aca="false">U70-V70</f>
        <v>0.2</v>
      </c>
      <c r="X70" s="1119" t="e">
        <f aca="false">I70+#REF!+M70+O70+Q70</f>
        <v>#REF!</v>
      </c>
      <c r="Y70" s="1118" t="e">
        <f aca="false">X70-G70</f>
        <v>#REF!</v>
      </c>
      <c r="Z70" s="937"/>
      <c r="AA70" s="1150"/>
    </row>
    <row r="71" customFormat="false" ht="18.75" hidden="false" customHeight="false" outlineLevel="0" collapsed="false">
      <c r="A71" s="1137"/>
      <c r="B71" s="1138"/>
      <c r="C71" s="1153" t="s">
        <v>207</v>
      </c>
      <c r="D71" s="1128" t="n">
        <v>0.2</v>
      </c>
      <c r="E71" s="1154"/>
      <c r="F71" s="1155"/>
      <c r="G71" s="1127" t="n">
        <f aca="false">D70*5500</f>
        <v>1100</v>
      </c>
      <c r="H71" s="1128"/>
      <c r="I71" s="1129"/>
      <c r="J71" s="1128"/>
      <c r="K71" s="1130"/>
      <c r="L71" s="1131"/>
      <c r="M71" s="1132"/>
      <c r="N71" s="1262"/>
      <c r="O71" s="1263"/>
      <c r="P71" s="1128"/>
      <c r="Q71" s="1263"/>
      <c r="R71" s="1133"/>
      <c r="S71" s="1134"/>
      <c r="T71" s="1135"/>
      <c r="U71" s="1116" t="n">
        <f aca="false">D71+E71+F71</f>
        <v>0.2</v>
      </c>
      <c r="V71" s="1117" t="n">
        <f aca="false">H71+J71+L71+N71+P71</f>
        <v>0</v>
      </c>
      <c r="W71" s="1118" t="n">
        <f aca="false">U71-V71</f>
        <v>0.2</v>
      </c>
      <c r="X71" s="1119" t="e">
        <f aca="false">I71+#REF!+M71+O71+Q71</f>
        <v>#REF!</v>
      </c>
      <c r="Y71" s="1118" t="e">
        <f aca="false">X71-G71</f>
        <v>#REF!</v>
      </c>
      <c r="Z71" s="937"/>
      <c r="AA71" s="1150"/>
    </row>
    <row r="72" s="1151" customFormat="true" ht="18.75" hidden="false" customHeight="false" outlineLevel="0" collapsed="false">
      <c r="A72" s="1137" t="n">
        <v>15</v>
      </c>
      <c r="B72" s="1138" t="n">
        <v>13</v>
      </c>
      <c r="C72" s="1138" t="s">
        <v>240</v>
      </c>
      <c r="D72" s="1139" t="n">
        <f aca="false">D73</f>
        <v>0.867</v>
      </c>
      <c r="E72" s="1140"/>
      <c r="F72" s="1141"/>
      <c r="G72" s="1142" t="n">
        <f aca="false">G73</f>
        <v>4593.5</v>
      </c>
      <c r="H72" s="1139"/>
      <c r="I72" s="1143"/>
      <c r="J72" s="1139"/>
      <c r="K72" s="1144"/>
      <c r="L72" s="1145"/>
      <c r="M72" s="1146"/>
      <c r="N72" s="1264"/>
      <c r="O72" s="1265"/>
      <c r="P72" s="1139"/>
      <c r="Q72" s="1265"/>
      <c r="R72" s="1147"/>
      <c r="S72" s="1148"/>
      <c r="T72" s="1149"/>
      <c r="U72" s="1116" t="n">
        <f aca="false">D72+E72+F72</f>
        <v>0.867</v>
      </c>
      <c r="V72" s="1117" t="n">
        <f aca="false">H72+J72+L72+N72+P72</f>
        <v>0</v>
      </c>
      <c r="W72" s="1118" t="n">
        <f aca="false">U72-V72</f>
        <v>0.867</v>
      </c>
      <c r="X72" s="1119" t="e">
        <f aca="false">I72+#REF!+M72+O72+Q72</f>
        <v>#REF!</v>
      </c>
      <c r="Y72" s="1118" t="e">
        <f aca="false">X72-G72</f>
        <v>#REF!</v>
      </c>
      <c r="Z72" s="937"/>
      <c r="AA72" s="1150"/>
    </row>
    <row r="73" customFormat="false" ht="19.5" hidden="false" customHeight="false" outlineLevel="0" collapsed="false">
      <c r="A73" s="1137"/>
      <c r="B73" s="1138"/>
      <c r="C73" s="1152" t="s">
        <v>93</v>
      </c>
      <c r="D73" s="1158" t="n">
        <f aca="false">SUM(D74:D76)</f>
        <v>0.867</v>
      </c>
      <c r="E73" s="1159"/>
      <c r="F73" s="1160"/>
      <c r="G73" s="1161" t="n">
        <f aca="false">SUM(G74:G76)</f>
        <v>4593.5</v>
      </c>
      <c r="H73" s="1158"/>
      <c r="I73" s="1162"/>
      <c r="J73" s="1128"/>
      <c r="K73" s="1130"/>
      <c r="L73" s="1131"/>
      <c r="M73" s="1132"/>
      <c r="N73" s="1262"/>
      <c r="O73" s="1263"/>
      <c r="P73" s="1128"/>
      <c r="Q73" s="1263"/>
      <c r="R73" s="1133"/>
      <c r="S73" s="1134"/>
      <c r="T73" s="1135"/>
      <c r="U73" s="1116" t="n">
        <f aca="false">D73+E73+F73</f>
        <v>0.867</v>
      </c>
      <c r="V73" s="1117" t="n">
        <f aca="false">H73+J73+L73+N73+P73</f>
        <v>0</v>
      </c>
      <c r="W73" s="1118" t="n">
        <f aca="false">U73-V73</f>
        <v>0.867</v>
      </c>
      <c r="X73" s="1119" t="e">
        <f aca="false">I73+#REF!+M73+O73+Q73</f>
        <v>#REF!</v>
      </c>
      <c r="Y73" s="1118" t="e">
        <f aca="false">X73-G73</f>
        <v>#REF!</v>
      </c>
      <c r="Z73" s="937"/>
      <c r="AA73" s="1150"/>
    </row>
    <row r="74" customFormat="false" ht="18.75" hidden="false" customHeight="false" outlineLevel="0" collapsed="false">
      <c r="A74" s="1137"/>
      <c r="B74" s="1138"/>
      <c r="C74" s="1153" t="s">
        <v>94</v>
      </c>
      <c r="D74" s="1128" t="n">
        <f aca="false">0.2+0.15</f>
        <v>0.35</v>
      </c>
      <c r="E74" s="1154"/>
      <c r="F74" s="1155"/>
      <c r="G74" s="1127" t="n">
        <f aca="false">D74*5000</f>
        <v>1750</v>
      </c>
      <c r="H74" s="1128"/>
      <c r="I74" s="1129"/>
      <c r="J74" s="1128"/>
      <c r="K74" s="1130"/>
      <c r="L74" s="1131"/>
      <c r="M74" s="1132"/>
      <c r="N74" s="1262"/>
      <c r="O74" s="1263"/>
      <c r="P74" s="1128"/>
      <c r="Q74" s="1263"/>
      <c r="R74" s="1133"/>
      <c r="S74" s="1134"/>
      <c r="T74" s="1135"/>
      <c r="U74" s="1116" t="n">
        <f aca="false">D74+E74+F74</f>
        <v>0.35</v>
      </c>
      <c r="V74" s="1117" t="n">
        <f aca="false">H74+J74+L74+N74+P74</f>
        <v>0</v>
      </c>
      <c r="W74" s="1118" t="n">
        <f aca="false">U74-V74</f>
        <v>0.35</v>
      </c>
      <c r="X74" s="1119" t="e">
        <f aca="false">I74+#REF!+M74+O74+Q74</f>
        <v>#REF!</v>
      </c>
      <c r="Y74" s="1118" t="e">
        <f aca="false">X74-G74</f>
        <v>#REF!</v>
      </c>
      <c r="Z74" s="937"/>
      <c r="AA74" s="1150"/>
    </row>
    <row r="75" s="1190" customFormat="true" ht="18.75" hidden="false" customHeight="false" outlineLevel="0" collapsed="false">
      <c r="A75" s="1177"/>
      <c r="B75" s="1178"/>
      <c r="C75" s="1153" t="s">
        <v>208</v>
      </c>
      <c r="D75" s="1128" t="n">
        <v>0.3</v>
      </c>
      <c r="E75" s="1154"/>
      <c r="F75" s="1179"/>
      <c r="G75" s="1127" t="n">
        <f aca="false">D75*5500</f>
        <v>1650</v>
      </c>
      <c r="H75" s="1180"/>
      <c r="I75" s="1181"/>
      <c r="J75" s="1180"/>
      <c r="K75" s="1182"/>
      <c r="L75" s="1131"/>
      <c r="M75" s="1132"/>
      <c r="N75" s="1270"/>
      <c r="O75" s="1271"/>
      <c r="P75" s="1180"/>
      <c r="Q75" s="1271"/>
      <c r="R75" s="1185"/>
      <c r="S75" s="1186"/>
      <c r="T75" s="1187"/>
      <c r="U75" s="1116" t="n">
        <f aca="false">D75+E75+F75</f>
        <v>0.3</v>
      </c>
      <c r="V75" s="1117" t="n">
        <f aca="false">H75+J75+L75+N75+P75</f>
        <v>0</v>
      </c>
      <c r="W75" s="1118" t="n">
        <f aca="false">U75-V75</f>
        <v>0.3</v>
      </c>
      <c r="X75" s="1119" t="e">
        <f aca="false">I75+#REF!+M75+O75+Q75</f>
        <v>#REF!</v>
      </c>
      <c r="Y75" s="1118" t="e">
        <f aca="false">X75-G75</f>
        <v>#REF!</v>
      </c>
      <c r="Z75" s="1188"/>
      <c r="AA75" s="1189"/>
    </row>
    <row r="76" s="1190" customFormat="true" ht="18.75" hidden="false" customHeight="false" outlineLevel="0" collapsed="false">
      <c r="A76" s="1177"/>
      <c r="B76" s="1178"/>
      <c r="C76" s="1153" t="s">
        <v>209</v>
      </c>
      <c r="D76" s="1128" t="n">
        <v>0.217</v>
      </c>
      <c r="E76" s="1154"/>
      <c r="F76" s="1179"/>
      <c r="G76" s="1127" t="n">
        <f aca="false">D76*5500</f>
        <v>1193.5</v>
      </c>
      <c r="H76" s="1180"/>
      <c r="I76" s="1181"/>
      <c r="J76" s="1180"/>
      <c r="K76" s="1182"/>
      <c r="L76" s="1131"/>
      <c r="M76" s="1132"/>
      <c r="N76" s="1270"/>
      <c r="O76" s="1271"/>
      <c r="P76" s="1180"/>
      <c r="Q76" s="1271"/>
      <c r="R76" s="1185"/>
      <c r="S76" s="1186"/>
      <c r="T76" s="1187"/>
      <c r="U76" s="1116" t="n">
        <f aca="false">D76+E76+F76</f>
        <v>0.217</v>
      </c>
      <c r="V76" s="1117" t="n">
        <f aca="false">H76+J76+L76+N76+P76</f>
        <v>0</v>
      </c>
      <c r="W76" s="1118" t="n">
        <f aca="false">U76-V76</f>
        <v>0.217</v>
      </c>
      <c r="X76" s="1119" t="e">
        <f aca="false">I76+#REF!+M76+O76+Q76</f>
        <v>#REF!</v>
      </c>
      <c r="Y76" s="1118" t="e">
        <f aca="false">X76-G76</f>
        <v>#REF!</v>
      </c>
      <c r="Z76" s="1188"/>
      <c r="AA76" s="1189"/>
    </row>
    <row r="77" s="1151" customFormat="true" ht="18.75" hidden="false" customHeight="false" outlineLevel="0" collapsed="false">
      <c r="A77" s="1137" t="n">
        <v>16</v>
      </c>
      <c r="B77" s="1138" t="n">
        <v>14</v>
      </c>
      <c r="C77" s="1138" t="s">
        <v>241</v>
      </c>
      <c r="D77" s="1191" t="n">
        <f aca="false">D78+D80</f>
        <v>0.63</v>
      </c>
      <c r="E77" s="1140"/>
      <c r="F77" s="1141"/>
      <c r="G77" s="1142" t="n">
        <f aca="false">G78+G80</f>
        <v>3675</v>
      </c>
      <c r="H77" s="1139"/>
      <c r="I77" s="1143"/>
      <c r="J77" s="1139"/>
      <c r="K77" s="1144"/>
      <c r="L77" s="1145"/>
      <c r="M77" s="1146"/>
      <c r="N77" s="1264"/>
      <c r="O77" s="1265"/>
      <c r="P77" s="1139"/>
      <c r="Q77" s="1265"/>
      <c r="R77" s="1147"/>
      <c r="S77" s="1148"/>
      <c r="T77" s="1149"/>
      <c r="U77" s="1116" t="n">
        <f aca="false">D77+E77+F77</f>
        <v>0.63</v>
      </c>
      <c r="V77" s="1117" t="n">
        <f aca="false">H77+J77+L77+N77+P77</f>
        <v>0</v>
      </c>
      <c r="W77" s="1118" t="n">
        <f aca="false">U77-V77</f>
        <v>0.63</v>
      </c>
      <c r="X77" s="1119" t="e">
        <f aca="false">I77+#REF!+M77+O77+Q77</f>
        <v>#REF!</v>
      </c>
      <c r="Y77" s="1118" t="e">
        <f aca="false">X77-G77</f>
        <v>#REF!</v>
      </c>
      <c r="Z77" s="937"/>
      <c r="AA77" s="1150"/>
    </row>
    <row r="78" customFormat="false" ht="19.5" hidden="false" customHeight="false" outlineLevel="0" collapsed="false">
      <c r="A78" s="1137"/>
      <c r="B78" s="1138"/>
      <c r="C78" s="1152" t="s">
        <v>98</v>
      </c>
      <c r="D78" s="1158" t="n">
        <f aca="false">SUM(D79:D79)</f>
        <v>0.6</v>
      </c>
      <c r="E78" s="1159"/>
      <c r="F78" s="1160"/>
      <c r="G78" s="1161" t="n">
        <f aca="false">SUM(G79:G79)</f>
        <v>3300</v>
      </c>
      <c r="H78" s="1158"/>
      <c r="I78" s="1162"/>
      <c r="J78" s="1128"/>
      <c r="K78" s="1130"/>
      <c r="L78" s="1131"/>
      <c r="M78" s="1132"/>
      <c r="N78" s="1262"/>
      <c r="O78" s="1263"/>
      <c r="P78" s="1128"/>
      <c r="Q78" s="1263"/>
      <c r="R78" s="1133"/>
      <c r="S78" s="1134"/>
      <c r="T78" s="1135"/>
      <c r="U78" s="1116" t="n">
        <f aca="false">D78+E78+F78</f>
        <v>0.6</v>
      </c>
      <c r="V78" s="1117" t="n">
        <f aca="false">H78+J78+L78+N78+P78</f>
        <v>0</v>
      </c>
      <c r="W78" s="1118" t="n">
        <f aca="false">U78-V78</f>
        <v>0.6</v>
      </c>
      <c r="X78" s="1119" t="e">
        <f aca="false">I78+#REF!+M78+O78+Q78</f>
        <v>#REF!</v>
      </c>
      <c r="Y78" s="1118" t="e">
        <f aca="false">X78-G78</f>
        <v>#REF!</v>
      </c>
      <c r="Z78" s="937"/>
      <c r="AA78" s="1150"/>
    </row>
    <row r="79" customFormat="false" ht="18.75" hidden="false" customHeight="false" outlineLevel="0" collapsed="false">
      <c r="A79" s="1137"/>
      <c r="B79" s="1138"/>
      <c r="C79" s="1173" t="s">
        <v>210</v>
      </c>
      <c r="D79" s="1128" t="n">
        <v>0.6</v>
      </c>
      <c r="E79" s="1154"/>
      <c r="F79" s="1155"/>
      <c r="G79" s="1127" t="n">
        <f aca="false">D79*5500</f>
        <v>3300</v>
      </c>
      <c r="H79" s="1128"/>
      <c r="I79" s="1129"/>
      <c r="J79" s="1128"/>
      <c r="K79" s="1130"/>
      <c r="L79" s="1131"/>
      <c r="M79" s="1132"/>
      <c r="N79" s="1262"/>
      <c r="O79" s="1263"/>
      <c r="P79" s="1128"/>
      <c r="Q79" s="1263"/>
      <c r="R79" s="1133"/>
      <c r="S79" s="1134"/>
      <c r="T79" s="1135"/>
      <c r="U79" s="1116" t="n">
        <f aca="false">D79+E79+F79</f>
        <v>0.6</v>
      </c>
      <c r="V79" s="1117" t="n">
        <f aca="false">H79+J79+L79+N79+P79</f>
        <v>0</v>
      </c>
      <c r="W79" s="1118" t="n">
        <f aca="false">U79-V79</f>
        <v>0.6</v>
      </c>
      <c r="X79" s="1119" t="e">
        <f aca="false">I79+#REF!+M79+O79+Q79</f>
        <v>#REF!</v>
      </c>
      <c r="Y79" s="1118" t="e">
        <f aca="false">X79-G79</f>
        <v>#REF!</v>
      </c>
      <c r="Z79" s="937"/>
      <c r="AA79" s="1150"/>
    </row>
    <row r="80" customFormat="false" ht="19.5" hidden="false" customHeight="false" outlineLevel="0" collapsed="false">
      <c r="A80" s="1137"/>
      <c r="B80" s="1138"/>
      <c r="C80" s="1138" t="s">
        <v>270</v>
      </c>
      <c r="D80" s="1192" t="n">
        <f aca="false">D81</f>
        <v>0.03</v>
      </c>
      <c r="E80" s="1154"/>
      <c r="F80" s="1155"/>
      <c r="G80" s="1161" t="n">
        <f aca="false">G81</f>
        <v>375</v>
      </c>
      <c r="H80" s="1128"/>
      <c r="I80" s="1129"/>
      <c r="J80" s="1128"/>
      <c r="K80" s="1130"/>
      <c r="L80" s="1131"/>
      <c r="M80" s="1132"/>
      <c r="N80" s="1262"/>
      <c r="O80" s="1263"/>
      <c r="P80" s="1128"/>
      <c r="Q80" s="1263"/>
      <c r="R80" s="1133"/>
      <c r="S80" s="1134"/>
      <c r="T80" s="1135"/>
      <c r="U80" s="1116"/>
      <c r="V80" s="1117"/>
      <c r="W80" s="1118"/>
      <c r="X80" s="1119"/>
      <c r="Y80" s="1118"/>
      <c r="Z80" s="937"/>
      <c r="AA80" s="1150"/>
    </row>
    <row r="81" customFormat="false" ht="18.75" hidden="false" customHeight="false" outlineLevel="0" collapsed="false">
      <c r="A81" s="1137"/>
      <c r="B81" s="1138"/>
      <c r="C81" s="1173" t="s">
        <v>271</v>
      </c>
      <c r="D81" s="1192" t="n">
        <v>0.03</v>
      </c>
      <c r="E81" s="1154"/>
      <c r="F81" s="1155"/>
      <c r="G81" s="1127" t="n">
        <v>375</v>
      </c>
      <c r="H81" s="1128"/>
      <c r="I81" s="1129"/>
      <c r="J81" s="1128"/>
      <c r="K81" s="1130"/>
      <c r="L81" s="1131"/>
      <c r="M81" s="1132"/>
      <c r="N81" s="1262"/>
      <c r="O81" s="1263"/>
      <c r="P81" s="1192"/>
      <c r="Q81" s="1263"/>
      <c r="R81" s="1133"/>
      <c r="S81" s="1134"/>
      <c r="T81" s="1135"/>
      <c r="U81" s="1116"/>
      <c r="V81" s="1117"/>
      <c r="W81" s="1118"/>
      <c r="X81" s="1119"/>
      <c r="Y81" s="1118"/>
      <c r="Z81" s="937"/>
      <c r="AA81" s="1150"/>
    </row>
    <row r="82" customFormat="false" ht="18.75" hidden="false" customHeight="false" outlineLevel="0" collapsed="false">
      <c r="A82" s="1137"/>
      <c r="B82" s="1138" t="n">
        <v>15</v>
      </c>
      <c r="C82" s="1138" t="s">
        <v>243</v>
      </c>
      <c r="D82" s="1139" t="n">
        <f aca="false">D83</f>
        <v>0.2</v>
      </c>
      <c r="E82" s="1140"/>
      <c r="F82" s="1141"/>
      <c r="G82" s="1142" t="n">
        <f aca="false">G83</f>
        <v>750</v>
      </c>
      <c r="H82" s="1128"/>
      <c r="I82" s="1129"/>
      <c r="J82" s="1128"/>
      <c r="K82" s="1130"/>
      <c r="L82" s="1131"/>
      <c r="M82" s="1132"/>
      <c r="N82" s="1262"/>
      <c r="O82" s="1263"/>
      <c r="P82" s="1128"/>
      <c r="Q82" s="1263"/>
      <c r="R82" s="1133"/>
      <c r="S82" s="1134"/>
      <c r="T82" s="1135"/>
      <c r="U82" s="1116" t="n">
        <f aca="false">D82+E82+F82</f>
        <v>0.2</v>
      </c>
      <c r="V82" s="1117" t="n">
        <f aca="false">H82+J82+L82+N82+P82</f>
        <v>0</v>
      </c>
      <c r="W82" s="1118" t="n">
        <f aca="false">U82-V82</f>
        <v>0.2</v>
      </c>
      <c r="X82" s="1119" t="e">
        <f aca="false">I82+#REF!+M82+O82+Q82</f>
        <v>#REF!</v>
      </c>
      <c r="Y82" s="1118" t="e">
        <f aca="false">X82-G82</f>
        <v>#REF!</v>
      </c>
      <c r="Z82" s="937"/>
      <c r="AA82" s="1150"/>
    </row>
    <row r="83" customFormat="false" ht="19.5" hidden="false" customHeight="false" outlineLevel="0" collapsed="false">
      <c r="A83" s="1137"/>
      <c r="B83" s="1138"/>
      <c r="C83" s="1152" t="s">
        <v>272</v>
      </c>
      <c r="D83" s="1158" t="n">
        <f aca="false">D84</f>
        <v>0.2</v>
      </c>
      <c r="E83" s="1159"/>
      <c r="F83" s="1160"/>
      <c r="G83" s="1161" t="n">
        <f aca="false">G84</f>
        <v>750</v>
      </c>
      <c r="H83" s="1128"/>
      <c r="I83" s="1129"/>
      <c r="J83" s="1128"/>
      <c r="K83" s="1130"/>
      <c r="L83" s="1131"/>
      <c r="M83" s="1132"/>
      <c r="N83" s="1262"/>
      <c r="O83" s="1263"/>
      <c r="P83" s="1128"/>
      <c r="Q83" s="1263"/>
      <c r="R83" s="1133"/>
      <c r="S83" s="1134"/>
      <c r="T83" s="1135"/>
      <c r="U83" s="1116" t="n">
        <f aca="false">D83+E83+F83</f>
        <v>0.2</v>
      </c>
      <c r="V83" s="1117" t="n">
        <f aca="false">H83+J83+L83+N83+P83</f>
        <v>0</v>
      </c>
      <c r="W83" s="1118" t="n">
        <f aca="false">U83-V83</f>
        <v>0.2</v>
      </c>
      <c r="X83" s="1119" t="e">
        <f aca="false">I83+#REF!+M83+O83+Q83</f>
        <v>#REF!</v>
      </c>
      <c r="Y83" s="1118" t="e">
        <f aca="false">X83-G83</f>
        <v>#REF!</v>
      </c>
      <c r="Z83" s="937"/>
      <c r="AA83" s="1150"/>
    </row>
    <row r="84" customFormat="false" ht="18.75" hidden="false" customHeight="false" outlineLevel="0" collapsed="false">
      <c r="A84" s="1137"/>
      <c r="B84" s="1138"/>
      <c r="C84" s="1173" t="s">
        <v>273</v>
      </c>
      <c r="D84" s="1128" t="n">
        <v>0.2</v>
      </c>
      <c r="E84" s="1154"/>
      <c r="F84" s="1155"/>
      <c r="G84" s="1127" t="n">
        <v>750</v>
      </c>
      <c r="H84" s="1128"/>
      <c r="I84" s="1129"/>
      <c r="J84" s="1128"/>
      <c r="K84" s="1130"/>
      <c r="L84" s="1131"/>
      <c r="M84" s="1132"/>
      <c r="N84" s="1262"/>
      <c r="O84" s="1263"/>
      <c r="P84" s="1128"/>
      <c r="Q84" s="1263"/>
      <c r="R84" s="1133"/>
      <c r="S84" s="1134"/>
      <c r="T84" s="1135"/>
      <c r="U84" s="1116" t="n">
        <f aca="false">D84+E84+F84</f>
        <v>0.2</v>
      </c>
      <c r="V84" s="1117" t="n">
        <f aca="false">H84+J84+L84+N84+P84</f>
        <v>0</v>
      </c>
      <c r="W84" s="1118" t="n">
        <f aca="false">U84-V84</f>
        <v>0.2</v>
      </c>
      <c r="X84" s="1119" t="e">
        <f aca="false">I84+#REF!+M84+O84+Q84</f>
        <v>#REF!</v>
      </c>
      <c r="Y84" s="1118" t="e">
        <f aca="false">X84-G84</f>
        <v>#REF!</v>
      </c>
      <c r="Z84" s="937"/>
      <c r="AA84" s="1150"/>
    </row>
    <row r="85" s="1151" customFormat="true" ht="18.75" hidden="false" customHeight="false" outlineLevel="0" collapsed="false">
      <c r="A85" s="1137" t="n">
        <v>18</v>
      </c>
      <c r="B85" s="1138" t="n">
        <v>16</v>
      </c>
      <c r="C85" s="1138" t="s">
        <v>244</v>
      </c>
      <c r="D85" s="1139" t="n">
        <f aca="false">D86</f>
        <v>1.2</v>
      </c>
      <c r="E85" s="1140"/>
      <c r="F85" s="1141"/>
      <c r="G85" s="1142" t="n">
        <f aca="false">G86</f>
        <v>6000</v>
      </c>
      <c r="H85" s="1139"/>
      <c r="I85" s="1143"/>
      <c r="J85" s="1139"/>
      <c r="K85" s="1144"/>
      <c r="L85" s="1145"/>
      <c r="M85" s="1146"/>
      <c r="N85" s="1264"/>
      <c r="O85" s="1265"/>
      <c r="P85" s="1139"/>
      <c r="Q85" s="1265"/>
      <c r="R85" s="1147"/>
      <c r="S85" s="1148"/>
      <c r="T85" s="1149"/>
      <c r="U85" s="1116" t="n">
        <f aca="false">D85+E85+F85</f>
        <v>1.2</v>
      </c>
      <c r="V85" s="1117" t="n">
        <f aca="false">H85+J85+L85+N85+P85</f>
        <v>0</v>
      </c>
      <c r="W85" s="1118" t="n">
        <f aca="false">U85-V85</f>
        <v>1.2</v>
      </c>
      <c r="X85" s="1119" t="e">
        <f aca="false">I85+#REF!+M85+O85+Q85</f>
        <v>#REF!</v>
      </c>
      <c r="Y85" s="1118" t="e">
        <f aca="false">X85-G85</f>
        <v>#REF!</v>
      </c>
      <c r="Z85" s="937"/>
      <c r="AA85" s="1150"/>
    </row>
    <row r="86" customFormat="false" ht="19.5" hidden="false" customHeight="false" outlineLevel="0" collapsed="false">
      <c r="A86" s="1137"/>
      <c r="B86" s="1138"/>
      <c r="C86" s="1152" t="s">
        <v>108</v>
      </c>
      <c r="D86" s="1158" t="n">
        <f aca="false">SUM(D87:D87)</f>
        <v>1.2</v>
      </c>
      <c r="E86" s="1159"/>
      <c r="F86" s="1160"/>
      <c r="G86" s="1161" t="n">
        <f aca="false">SUM(G87:G87)</f>
        <v>6000</v>
      </c>
      <c r="H86" s="1158"/>
      <c r="I86" s="1162"/>
      <c r="J86" s="1128"/>
      <c r="K86" s="1130"/>
      <c r="L86" s="1131"/>
      <c r="M86" s="1132"/>
      <c r="N86" s="1262"/>
      <c r="O86" s="1263"/>
      <c r="P86" s="1128"/>
      <c r="Q86" s="1263"/>
      <c r="R86" s="1133"/>
      <c r="S86" s="1134"/>
      <c r="T86" s="1135"/>
      <c r="U86" s="1116" t="n">
        <f aca="false">D86+E86+F86</f>
        <v>1.2</v>
      </c>
      <c r="V86" s="1117" t="n">
        <f aca="false">H86+J86+L86+N86+P86</f>
        <v>0</v>
      </c>
      <c r="W86" s="1118" t="n">
        <f aca="false">U86-V86</f>
        <v>1.2</v>
      </c>
      <c r="X86" s="1119" t="e">
        <f aca="false">I86+#REF!+M86+O86+Q86</f>
        <v>#REF!</v>
      </c>
      <c r="Y86" s="1118" t="e">
        <f aca="false">X86-G86</f>
        <v>#REF!</v>
      </c>
      <c r="Z86" s="937"/>
      <c r="AA86" s="1150"/>
    </row>
    <row r="87" customFormat="false" ht="15" hidden="false" customHeight="true" outlineLevel="0" collapsed="false">
      <c r="A87" s="1137"/>
      <c r="B87" s="1138"/>
      <c r="C87" s="1156" t="s">
        <v>287</v>
      </c>
      <c r="D87" s="1128" t="n">
        <v>1.2</v>
      </c>
      <c r="E87" s="1154"/>
      <c r="F87" s="1155"/>
      <c r="G87" s="1127" t="n">
        <v>6000</v>
      </c>
      <c r="H87" s="1128"/>
      <c r="I87" s="1129"/>
      <c r="J87" s="1128"/>
      <c r="K87" s="1130"/>
      <c r="L87" s="1131"/>
      <c r="M87" s="1132"/>
      <c r="N87" s="1262"/>
      <c r="O87" s="1263"/>
      <c r="P87" s="1128"/>
      <c r="Q87" s="1263"/>
      <c r="R87" s="1133"/>
      <c r="S87" s="1134"/>
      <c r="T87" s="1135"/>
      <c r="U87" s="1116" t="n">
        <f aca="false">D87+E87+F87</f>
        <v>1.2</v>
      </c>
      <c r="V87" s="1117" t="n">
        <f aca="false">H87+J87+L87+N87+P87</f>
        <v>0</v>
      </c>
      <c r="W87" s="1118" t="n">
        <f aca="false">U87-V87</f>
        <v>1.2</v>
      </c>
      <c r="X87" s="1119" t="e">
        <f aca="false">I87+#REF!+M87+O87+Q87</f>
        <v>#REF!</v>
      </c>
      <c r="Y87" s="1118" t="e">
        <f aca="false">X87-G87</f>
        <v>#REF!</v>
      </c>
      <c r="Z87" s="937"/>
      <c r="AA87" s="1150"/>
    </row>
    <row r="88" s="1151" customFormat="true" ht="18.75" hidden="false" customHeight="false" outlineLevel="0" collapsed="false">
      <c r="A88" s="1137" t="n">
        <v>19</v>
      </c>
      <c r="B88" s="1138" t="n">
        <v>17</v>
      </c>
      <c r="C88" s="1138" t="s">
        <v>247</v>
      </c>
      <c r="D88" s="1139" t="n">
        <f aca="false">D91+D89</f>
        <v>3.859</v>
      </c>
      <c r="E88" s="1140"/>
      <c r="F88" s="1141"/>
      <c r="G88" s="1142" t="n">
        <f aca="false">G91+G89</f>
        <v>20459.5</v>
      </c>
      <c r="H88" s="1139"/>
      <c r="I88" s="1143"/>
      <c r="J88" s="1139"/>
      <c r="K88" s="1144"/>
      <c r="L88" s="1145"/>
      <c r="M88" s="1146"/>
      <c r="N88" s="1264"/>
      <c r="O88" s="1265"/>
      <c r="P88" s="1139"/>
      <c r="Q88" s="1265"/>
      <c r="R88" s="1147"/>
      <c r="S88" s="1148"/>
      <c r="T88" s="1149"/>
      <c r="U88" s="1116" t="n">
        <f aca="false">D88+E88+F88</f>
        <v>3.859</v>
      </c>
      <c r="V88" s="1117" t="n">
        <f aca="false">H88+J88+L88+N88+P88</f>
        <v>0</v>
      </c>
      <c r="W88" s="1118" t="n">
        <f aca="false">U88-V88</f>
        <v>3.859</v>
      </c>
      <c r="X88" s="1119" t="e">
        <f aca="false">I88+#REF!+M88+O88+Q88</f>
        <v>#REF!</v>
      </c>
      <c r="Y88" s="1118" t="e">
        <f aca="false">X88-G88</f>
        <v>#REF!</v>
      </c>
      <c r="Z88" s="937"/>
      <c r="AA88" s="1150"/>
    </row>
    <row r="89" customFormat="false" ht="19.5" hidden="false" customHeight="false" outlineLevel="0" collapsed="false">
      <c r="A89" s="1137"/>
      <c r="B89" s="1138"/>
      <c r="C89" s="1152" t="s">
        <v>275</v>
      </c>
      <c r="D89" s="1158" t="n">
        <f aca="false">D90</f>
        <v>0.189</v>
      </c>
      <c r="E89" s="1159"/>
      <c r="F89" s="1160"/>
      <c r="G89" s="1161" t="n">
        <f aca="false">G90</f>
        <v>1039.5</v>
      </c>
      <c r="H89" s="1158"/>
      <c r="I89" s="1162"/>
      <c r="J89" s="1128"/>
      <c r="K89" s="1130"/>
      <c r="L89" s="1131"/>
      <c r="M89" s="1132"/>
      <c r="N89" s="1262"/>
      <c r="O89" s="1263"/>
      <c r="P89" s="1128"/>
      <c r="Q89" s="1263"/>
      <c r="R89" s="1133"/>
      <c r="S89" s="1134"/>
      <c r="T89" s="1135"/>
      <c r="U89" s="1116"/>
      <c r="V89" s="1117"/>
      <c r="W89" s="1118"/>
      <c r="X89" s="1119"/>
      <c r="Y89" s="1118"/>
      <c r="Z89" s="937"/>
      <c r="AA89" s="1150"/>
    </row>
    <row r="90" customFormat="false" ht="18.75" hidden="false" customHeight="false" outlineLevel="0" collapsed="false">
      <c r="A90" s="1137"/>
      <c r="B90" s="1138"/>
      <c r="C90" s="1153" t="s">
        <v>262</v>
      </c>
      <c r="D90" s="1128" t="n">
        <v>0.189</v>
      </c>
      <c r="E90" s="1154"/>
      <c r="F90" s="1155"/>
      <c r="G90" s="1127" t="n">
        <f aca="false">D90*5500</f>
        <v>1039.5</v>
      </c>
      <c r="H90" s="1128"/>
      <c r="I90" s="1129"/>
      <c r="J90" s="1128"/>
      <c r="K90" s="1130"/>
      <c r="L90" s="1131"/>
      <c r="M90" s="1132"/>
      <c r="N90" s="1262"/>
      <c r="O90" s="1263"/>
      <c r="P90" s="1128"/>
      <c r="Q90" s="1263"/>
      <c r="R90" s="1193"/>
      <c r="S90" s="1194"/>
      <c r="T90" s="1195"/>
      <c r="U90" s="1116"/>
      <c r="V90" s="1117"/>
      <c r="W90" s="1118"/>
      <c r="X90" s="1119"/>
      <c r="Y90" s="1118"/>
      <c r="AB90" s="1117"/>
      <c r="AC90" s="1118"/>
      <c r="AD90" s="1196"/>
      <c r="AE90" s="1118"/>
      <c r="AF90" s="937"/>
      <c r="AG90" s="1150"/>
    </row>
    <row r="91" customFormat="false" ht="19.5" hidden="false" customHeight="false" outlineLevel="0" collapsed="false">
      <c r="A91" s="1137"/>
      <c r="B91" s="1138"/>
      <c r="C91" s="1152" t="s">
        <v>114</v>
      </c>
      <c r="D91" s="1158" t="n">
        <f aca="false">SUM(D92:D96)</f>
        <v>3.67</v>
      </c>
      <c r="E91" s="1159"/>
      <c r="F91" s="1160"/>
      <c r="G91" s="1161" t="n">
        <f aca="false">SUM(G92:G96)</f>
        <v>19420</v>
      </c>
      <c r="H91" s="1158"/>
      <c r="I91" s="1162"/>
      <c r="J91" s="1128"/>
      <c r="K91" s="1130"/>
      <c r="L91" s="1131"/>
      <c r="M91" s="1132"/>
      <c r="N91" s="1262"/>
      <c r="O91" s="1263"/>
      <c r="P91" s="1128"/>
      <c r="Q91" s="1263"/>
      <c r="R91" s="1133"/>
      <c r="S91" s="1134"/>
      <c r="T91" s="1135"/>
      <c r="U91" s="1116" t="n">
        <f aca="false">D91+E91+F91</f>
        <v>3.67</v>
      </c>
      <c r="V91" s="1117" t="n">
        <f aca="false">H91+J91+L91+N91+P91</f>
        <v>0</v>
      </c>
      <c r="W91" s="1118" t="n">
        <f aca="false">U91-V91</f>
        <v>3.67</v>
      </c>
      <c r="X91" s="1119" t="e">
        <f aca="false">I91+#REF!+M91+O91+Q91</f>
        <v>#REF!</v>
      </c>
      <c r="Y91" s="1118" t="e">
        <f aca="false">X91-G91</f>
        <v>#REF!</v>
      </c>
      <c r="Z91" s="937"/>
      <c r="AA91" s="1150"/>
    </row>
    <row r="92" customFormat="false" ht="18.75" hidden="false" customHeight="false" outlineLevel="0" collapsed="false">
      <c r="A92" s="1137"/>
      <c r="B92" s="1138"/>
      <c r="C92" s="1153" t="s">
        <v>115</v>
      </c>
      <c r="D92" s="1128" t="n">
        <v>1.265</v>
      </c>
      <c r="E92" s="1154"/>
      <c r="F92" s="1155"/>
      <c r="G92" s="1127" t="n">
        <f aca="false">D92*5500</f>
        <v>6957.5</v>
      </c>
      <c r="H92" s="1128"/>
      <c r="I92" s="1129"/>
      <c r="J92" s="1128"/>
      <c r="K92" s="1130"/>
      <c r="L92" s="1131"/>
      <c r="M92" s="1132"/>
      <c r="N92" s="1262"/>
      <c r="O92" s="1263"/>
      <c r="P92" s="1128"/>
      <c r="Q92" s="1263"/>
      <c r="R92" s="1193"/>
      <c r="S92" s="1194"/>
      <c r="T92" s="1195"/>
      <c r="U92" s="1116" t="n">
        <f aca="false">D92+E92+F92</f>
        <v>1.265</v>
      </c>
      <c r="V92" s="1117" t="n">
        <f aca="false">H92+J92+L92+N92+P92</f>
        <v>0</v>
      </c>
      <c r="W92" s="1118" t="n">
        <f aca="false">U92-V92</f>
        <v>1.265</v>
      </c>
      <c r="X92" s="1119" t="e">
        <f aca="false">I92+#REF!+M92+O92+Q92</f>
        <v>#REF!</v>
      </c>
      <c r="Y92" s="1118" t="e">
        <f aca="false">X92-G92</f>
        <v>#REF!</v>
      </c>
      <c r="AB92" s="1117"/>
      <c r="AC92" s="1118"/>
      <c r="AD92" s="1196"/>
      <c r="AE92" s="1118"/>
      <c r="AF92" s="937"/>
      <c r="AG92" s="1150" t="n">
        <f aca="false">G92+AF92</f>
        <v>6957.5</v>
      </c>
    </row>
    <row r="93" customFormat="false" ht="18.75" hidden="false" customHeight="false" outlineLevel="0" collapsed="false">
      <c r="A93" s="1137"/>
      <c r="B93" s="1138"/>
      <c r="C93" s="1153" t="s">
        <v>276</v>
      </c>
      <c r="D93" s="1128" t="n">
        <v>0.3</v>
      </c>
      <c r="E93" s="1154"/>
      <c r="F93" s="1155"/>
      <c r="G93" s="1127" t="n">
        <v>1500</v>
      </c>
      <c r="H93" s="1128"/>
      <c r="I93" s="1129"/>
      <c r="J93" s="1128"/>
      <c r="K93" s="1130"/>
      <c r="L93" s="1131"/>
      <c r="M93" s="1132"/>
      <c r="N93" s="1262"/>
      <c r="O93" s="1263"/>
      <c r="P93" s="1128"/>
      <c r="Q93" s="1263"/>
      <c r="R93" s="1193"/>
      <c r="S93" s="1194"/>
      <c r="T93" s="1195"/>
      <c r="U93" s="1116" t="n">
        <f aca="false">D93+E93+F93</f>
        <v>0.3</v>
      </c>
      <c r="V93" s="1117" t="n">
        <f aca="false">H93+J93+L93+N93+P93</f>
        <v>0</v>
      </c>
      <c r="W93" s="1118" t="n">
        <f aca="false">U93-V93</f>
        <v>0.3</v>
      </c>
      <c r="X93" s="1119" t="e">
        <f aca="false">I93+#REF!+M93+O93+Q93</f>
        <v>#REF!</v>
      </c>
      <c r="Y93" s="1118" t="e">
        <f aca="false">X93-G93</f>
        <v>#REF!</v>
      </c>
      <c r="AB93" s="1117"/>
      <c r="AC93" s="1118"/>
      <c r="AD93" s="1196"/>
      <c r="AE93" s="1118"/>
      <c r="AF93" s="937"/>
      <c r="AG93" s="1150"/>
    </row>
    <row r="94" customFormat="false" ht="18.75" hidden="false" customHeight="false" outlineLevel="0" collapsed="false">
      <c r="A94" s="1137"/>
      <c r="B94" s="1138"/>
      <c r="C94" s="1153" t="s">
        <v>277</v>
      </c>
      <c r="D94" s="1128" t="n">
        <v>0.5</v>
      </c>
      <c r="E94" s="1154"/>
      <c r="F94" s="1155"/>
      <c r="G94" s="1127" t="n">
        <v>2500</v>
      </c>
      <c r="H94" s="1128"/>
      <c r="I94" s="1129"/>
      <c r="J94" s="1128"/>
      <c r="K94" s="1130"/>
      <c r="L94" s="1131"/>
      <c r="M94" s="1132"/>
      <c r="N94" s="1262"/>
      <c r="O94" s="1263"/>
      <c r="P94" s="1128"/>
      <c r="Q94" s="1263"/>
      <c r="R94" s="1193"/>
      <c r="S94" s="1194"/>
      <c r="T94" s="1195"/>
      <c r="U94" s="1116" t="n">
        <f aca="false">D94+E94+F94</f>
        <v>0.5</v>
      </c>
      <c r="V94" s="1117" t="n">
        <f aca="false">H94+J94+L94+N94+P94</f>
        <v>0</v>
      </c>
      <c r="W94" s="1118" t="n">
        <f aca="false">U94-V94</f>
        <v>0.5</v>
      </c>
      <c r="X94" s="1119" t="e">
        <f aca="false">I94+#REF!+M94+O94+Q94</f>
        <v>#REF!</v>
      </c>
      <c r="Y94" s="1118" t="e">
        <f aca="false">X94-G94</f>
        <v>#REF!</v>
      </c>
      <c r="AB94" s="1117"/>
      <c r="AC94" s="1118"/>
      <c r="AD94" s="1196"/>
      <c r="AE94" s="1118"/>
      <c r="AF94" s="937"/>
      <c r="AG94" s="1150"/>
    </row>
    <row r="95" customFormat="false" ht="18.75" hidden="false" customHeight="false" outlineLevel="0" collapsed="false">
      <c r="A95" s="1137"/>
      <c r="B95" s="1138"/>
      <c r="C95" s="1153" t="s">
        <v>165</v>
      </c>
      <c r="D95" s="1128" t="n">
        <v>0.6</v>
      </c>
      <c r="E95" s="1154"/>
      <c r="F95" s="1155"/>
      <c r="G95" s="1127" t="n">
        <v>2935</v>
      </c>
      <c r="H95" s="1128"/>
      <c r="I95" s="1129"/>
      <c r="J95" s="1128"/>
      <c r="K95" s="1130"/>
      <c r="L95" s="1131"/>
      <c r="M95" s="1132"/>
      <c r="N95" s="1262"/>
      <c r="O95" s="1263"/>
      <c r="P95" s="1128"/>
      <c r="Q95" s="1263"/>
      <c r="R95" s="1193"/>
      <c r="S95" s="1194"/>
      <c r="T95" s="1195"/>
      <c r="U95" s="1116" t="n">
        <f aca="false">D95+E95+F95</f>
        <v>0.6</v>
      </c>
      <c r="V95" s="1117" t="n">
        <f aca="false">H95+J95+L95+N95+P95</f>
        <v>0</v>
      </c>
      <c r="W95" s="1118" t="n">
        <f aca="false">U95-V95</f>
        <v>0.6</v>
      </c>
      <c r="X95" s="1119" t="e">
        <f aca="false">I95+#REF!+M95+O95+Q95</f>
        <v>#REF!</v>
      </c>
      <c r="Y95" s="1118" t="e">
        <f aca="false">X95-G95</f>
        <v>#REF!</v>
      </c>
      <c r="AB95" s="1117"/>
      <c r="AC95" s="1118"/>
      <c r="AD95" s="1196"/>
      <c r="AE95" s="1118"/>
      <c r="AF95" s="937"/>
      <c r="AG95" s="1150"/>
    </row>
    <row r="96" customFormat="false" ht="18.75" hidden="false" customHeight="false" outlineLevel="0" collapsed="false">
      <c r="A96" s="1137"/>
      <c r="B96" s="1138"/>
      <c r="C96" s="1153" t="s">
        <v>118</v>
      </c>
      <c r="D96" s="1128" t="n">
        <v>1.005</v>
      </c>
      <c r="E96" s="1154"/>
      <c r="F96" s="1155"/>
      <c r="G96" s="1127" t="n">
        <f aca="false">D96*5500</f>
        <v>5527.5</v>
      </c>
      <c r="H96" s="1128"/>
      <c r="I96" s="1129"/>
      <c r="J96" s="1128"/>
      <c r="K96" s="1130"/>
      <c r="L96" s="1131"/>
      <c r="M96" s="1132"/>
      <c r="N96" s="1262"/>
      <c r="O96" s="1263"/>
      <c r="P96" s="1128"/>
      <c r="Q96" s="1263"/>
      <c r="R96" s="1193"/>
      <c r="S96" s="1194"/>
      <c r="T96" s="1195"/>
      <c r="U96" s="1116" t="n">
        <f aca="false">D96+E96+F96</f>
        <v>1.005</v>
      </c>
      <c r="V96" s="1117" t="n">
        <f aca="false">H96+J96+L96+N96+P96</f>
        <v>0</v>
      </c>
      <c r="W96" s="1118" t="n">
        <f aca="false">U96-V96</f>
        <v>1.005</v>
      </c>
      <c r="X96" s="1119" t="e">
        <f aca="false">I96+#REF!+M96+O96+Q96</f>
        <v>#REF!</v>
      </c>
      <c r="Y96" s="1118" t="e">
        <f aca="false">X96-G96</f>
        <v>#REF!</v>
      </c>
      <c r="AB96" s="1117"/>
      <c r="AC96" s="1118"/>
      <c r="AD96" s="1196"/>
      <c r="AE96" s="1118"/>
      <c r="AF96" s="937"/>
      <c r="AG96" s="1150" t="n">
        <f aca="false">G96+AF96</f>
        <v>5527.5</v>
      </c>
    </row>
    <row r="97" s="1151" customFormat="true" ht="18.75" hidden="false" customHeight="false" outlineLevel="0" collapsed="false">
      <c r="A97" s="1137" t="n">
        <v>20</v>
      </c>
      <c r="B97" s="1138" t="n">
        <v>18</v>
      </c>
      <c r="C97" s="1138" t="s">
        <v>248</v>
      </c>
      <c r="D97" s="1139" t="n">
        <f aca="false">D101+D98</f>
        <v>1.49</v>
      </c>
      <c r="E97" s="1140"/>
      <c r="F97" s="1141"/>
      <c r="G97" s="1142" t="n">
        <f aca="false">G98+G101</f>
        <v>7170</v>
      </c>
      <c r="H97" s="1139"/>
      <c r="I97" s="1143"/>
      <c r="J97" s="1139"/>
      <c r="K97" s="1144"/>
      <c r="L97" s="1145"/>
      <c r="M97" s="1146"/>
      <c r="N97" s="1264"/>
      <c r="O97" s="1265"/>
      <c r="P97" s="1139"/>
      <c r="Q97" s="1265"/>
      <c r="R97" s="1147"/>
      <c r="S97" s="1148"/>
      <c r="T97" s="1149"/>
      <c r="U97" s="1116" t="n">
        <f aca="false">D97+E97+F97</f>
        <v>1.49</v>
      </c>
      <c r="V97" s="1117" t="n">
        <f aca="false">H97+J97+L97+N97+P97</f>
        <v>0</v>
      </c>
      <c r="W97" s="1118" t="n">
        <f aca="false">U97-V97</f>
        <v>1.49</v>
      </c>
      <c r="X97" s="1119" t="e">
        <f aca="false">I97+#REF!+M97+O97+Q97</f>
        <v>#REF!</v>
      </c>
      <c r="Y97" s="1118" t="e">
        <f aca="false">X97-G97</f>
        <v>#REF!</v>
      </c>
      <c r="Z97" s="937"/>
      <c r="AA97" s="1150"/>
    </row>
    <row r="98" s="1151" customFormat="true" ht="18.75" hidden="false" customHeight="false" outlineLevel="0" collapsed="false">
      <c r="A98" s="1137"/>
      <c r="B98" s="1138"/>
      <c r="C98" s="1138" t="s">
        <v>179</v>
      </c>
      <c r="D98" s="1139" t="n">
        <f aca="false">D99+D100</f>
        <v>0.19</v>
      </c>
      <c r="E98" s="1140"/>
      <c r="F98" s="1141"/>
      <c r="G98" s="1142" t="n">
        <f aca="false">G99+G100</f>
        <v>1045</v>
      </c>
      <c r="H98" s="1139"/>
      <c r="I98" s="1143"/>
      <c r="J98" s="1139"/>
      <c r="K98" s="1144"/>
      <c r="L98" s="1145"/>
      <c r="M98" s="1146"/>
      <c r="N98" s="1264"/>
      <c r="O98" s="1265"/>
      <c r="P98" s="1139"/>
      <c r="Q98" s="1265"/>
      <c r="R98" s="1147"/>
      <c r="S98" s="1148"/>
      <c r="T98" s="1149"/>
      <c r="U98" s="1116" t="n">
        <f aca="false">D98+E98+F98</f>
        <v>0.19</v>
      </c>
      <c r="V98" s="1117" t="n">
        <f aca="false">H98+J98+L98+N98+P98</f>
        <v>0</v>
      </c>
      <c r="W98" s="1118" t="n">
        <f aca="false">U98-V98</f>
        <v>0.19</v>
      </c>
      <c r="X98" s="1119" t="e">
        <f aca="false">I98+#REF!+M98+O98+Q98</f>
        <v>#REF!</v>
      </c>
      <c r="Y98" s="1118" t="e">
        <f aca="false">X98-G98</f>
        <v>#REF!</v>
      </c>
      <c r="Z98" s="937"/>
      <c r="AA98" s="1150"/>
    </row>
    <row r="99" customFormat="false" ht="18.75" hidden="false" customHeight="false" outlineLevel="0" collapsed="false">
      <c r="A99" s="1197"/>
      <c r="B99" s="1198"/>
      <c r="C99" s="1173" t="s">
        <v>211</v>
      </c>
      <c r="D99" s="1128" t="n">
        <v>0.04</v>
      </c>
      <c r="E99" s="1154"/>
      <c r="F99" s="1155"/>
      <c r="G99" s="1127" t="n">
        <f aca="false">D99*5500</f>
        <v>220</v>
      </c>
      <c r="H99" s="1128"/>
      <c r="I99" s="1129"/>
      <c r="J99" s="1128"/>
      <c r="K99" s="1130"/>
      <c r="L99" s="1131"/>
      <c r="M99" s="1132"/>
      <c r="N99" s="1262"/>
      <c r="O99" s="1263"/>
      <c r="P99" s="1128"/>
      <c r="Q99" s="1263"/>
      <c r="R99" s="1147"/>
      <c r="S99" s="1148"/>
      <c r="T99" s="1149"/>
      <c r="U99" s="1116" t="n">
        <f aca="false">D99+E99+F99</f>
        <v>0.04</v>
      </c>
      <c r="V99" s="1117" t="n">
        <f aca="false">H99+J99+L99+N99+P99</f>
        <v>0</v>
      </c>
      <c r="W99" s="1118" t="n">
        <f aca="false">U99-V99</f>
        <v>0.04</v>
      </c>
      <c r="X99" s="1119" t="e">
        <f aca="false">I99+#REF!+M99+O99+Q99</f>
        <v>#REF!</v>
      </c>
      <c r="Y99" s="1118" t="e">
        <f aca="false">X99-G99</f>
        <v>#REF!</v>
      </c>
      <c r="Z99" s="937"/>
      <c r="AA99" s="1150"/>
    </row>
    <row r="100" customFormat="false" ht="18.75" hidden="false" customHeight="false" outlineLevel="0" collapsed="false">
      <c r="A100" s="1197"/>
      <c r="B100" s="1198"/>
      <c r="C100" s="1173" t="s">
        <v>212</v>
      </c>
      <c r="D100" s="1128" t="n">
        <v>0.15</v>
      </c>
      <c r="E100" s="1154"/>
      <c r="F100" s="1155"/>
      <c r="G100" s="1127" t="n">
        <f aca="false">D100*5500</f>
        <v>825</v>
      </c>
      <c r="H100" s="1128"/>
      <c r="I100" s="1129"/>
      <c r="J100" s="1128"/>
      <c r="K100" s="1130"/>
      <c r="L100" s="1131"/>
      <c r="M100" s="1132"/>
      <c r="N100" s="1262"/>
      <c r="O100" s="1263"/>
      <c r="P100" s="1128"/>
      <c r="Q100" s="1263"/>
      <c r="R100" s="1147"/>
      <c r="S100" s="1148"/>
      <c r="T100" s="1149"/>
      <c r="U100" s="1116" t="n">
        <f aca="false">D100+E100+F100</f>
        <v>0.15</v>
      </c>
      <c r="V100" s="1117" t="n">
        <f aca="false">H100+J100+L100+N100+P100</f>
        <v>0</v>
      </c>
      <c r="W100" s="1118" t="n">
        <f aca="false">U100-V100</f>
        <v>0.15</v>
      </c>
      <c r="X100" s="1119" t="e">
        <f aca="false">I100+#REF!+M100+O100+Q100</f>
        <v>#REF!</v>
      </c>
      <c r="Y100" s="1118" t="e">
        <f aca="false">X100-G100</f>
        <v>#REF!</v>
      </c>
      <c r="Z100" s="937"/>
      <c r="AA100" s="1150"/>
    </row>
    <row r="101" customFormat="false" ht="19.5" hidden="false" customHeight="false" outlineLevel="0" collapsed="false">
      <c r="A101" s="1137"/>
      <c r="B101" s="1138"/>
      <c r="C101" s="1152" t="s">
        <v>121</v>
      </c>
      <c r="D101" s="1158" t="n">
        <f aca="false">SUM(D102:D105)</f>
        <v>1.3</v>
      </c>
      <c r="E101" s="1159"/>
      <c r="F101" s="1160"/>
      <c r="G101" s="1161" t="n">
        <f aca="false">SUM(G102:G105)</f>
        <v>6125</v>
      </c>
      <c r="H101" s="1158"/>
      <c r="I101" s="1162"/>
      <c r="J101" s="1128"/>
      <c r="K101" s="1130"/>
      <c r="L101" s="1131"/>
      <c r="M101" s="1132"/>
      <c r="N101" s="1262"/>
      <c r="O101" s="1263"/>
      <c r="P101" s="1128"/>
      <c r="Q101" s="1263"/>
      <c r="R101" s="1133"/>
      <c r="S101" s="1134"/>
      <c r="T101" s="1135"/>
      <c r="U101" s="1116" t="n">
        <f aca="false">D101+E101+F101</f>
        <v>1.3</v>
      </c>
      <c r="V101" s="1117" t="n">
        <f aca="false">H101+J101+L101+N101+P101</f>
        <v>0</v>
      </c>
      <c r="W101" s="1118" t="n">
        <f aca="false">U101-V101</f>
        <v>1.3</v>
      </c>
      <c r="X101" s="1119" t="e">
        <f aca="false">I101+#REF!+M101+O101+Q101</f>
        <v>#REF!</v>
      </c>
      <c r="Y101" s="1118" t="e">
        <f aca="false">X101-G101</f>
        <v>#REF!</v>
      </c>
      <c r="Z101" s="937"/>
      <c r="AA101" s="1150"/>
    </row>
    <row r="102" customFormat="false" ht="18.75" hidden="false" customHeight="false" outlineLevel="0" collapsed="false">
      <c r="A102" s="1137"/>
      <c r="B102" s="1138"/>
      <c r="C102" s="1153" t="s">
        <v>110</v>
      </c>
      <c r="D102" s="1128" t="n">
        <v>0.35</v>
      </c>
      <c r="E102" s="1154"/>
      <c r="F102" s="1155"/>
      <c r="G102" s="1127" t="n">
        <f aca="false">D102*5500</f>
        <v>1925</v>
      </c>
      <c r="H102" s="1128"/>
      <c r="I102" s="1129"/>
      <c r="J102" s="1128"/>
      <c r="K102" s="1130"/>
      <c r="L102" s="1131"/>
      <c r="M102" s="1132"/>
      <c r="N102" s="1262"/>
      <c r="O102" s="1263"/>
      <c r="P102" s="1128"/>
      <c r="Q102" s="1263"/>
      <c r="R102" s="1133"/>
      <c r="S102" s="1134"/>
      <c r="T102" s="1135"/>
      <c r="U102" s="1116" t="n">
        <f aca="false">D102+E102+F102</f>
        <v>0.35</v>
      </c>
      <c r="V102" s="1117" t="n">
        <f aca="false">H102+J102+L102+N102+P102</f>
        <v>0</v>
      </c>
      <c r="W102" s="1118" t="n">
        <f aca="false">U102-V102</f>
        <v>0.35</v>
      </c>
      <c r="X102" s="1119" t="e">
        <f aca="false">I102+#REF!+M102+O102+Q102</f>
        <v>#REF!</v>
      </c>
      <c r="Y102" s="1118" t="e">
        <f aca="false">X102-G102</f>
        <v>#REF!</v>
      </c>
      <c r="Z102" s="937"/>
      <c r="AA102" s="1150"/>
    </row>
    <row r="103" customFormat="false" ht="18.75" hidden="false" customHeight="false" outlineLevel="0" collapsed="false">
      <c r="A103" s="1137"/>
      <c r="B103" s="1138"/>
      <c r="C103" s="1153" t="s">
        <v>171</v>
      </c>
      <c r="D103" s="1192" t="n">
        <v>0.04</v>
      </c>
      <c r="E103" s="1154"/>
      <c r="F103" s="1155"/>
      <c r="G103" s="1127" t="n">
        <f aca="false">D103*5500</f>
        <v>220</v>
      </c>
      <c r="H103" s="1128"/>
      <c r="I103" s="1129"/>
      <c r="J103" s="1192"/>
      <c r="K103" s="1199"/>
      <c r="L103" s="1131"/>
      <c r="M103" s="1132"/>
      <c r="N103" s="1262"/>
      <c r="O103" s="1263"/>
      <c r="P103" s="1128"/>
      <c r="Q103" s="1263"/>
      <c r="R103" s="1133"/>
      <c r="S103" s="1134"/>
      <c r="T103" s="1135"/>
      <c r="U103" s="1116" t="n">
        <f aca="false">D103+E103+F103</f>
        <v>0.04</v>
      </c>
      <c r="V103" s="1117" t="n">
        <f aca="false">H103+J103+L103+N103+P103</f>
        <v>0</v>
      </c>
      <c r="W103" s="1118" t="n">
        <f aca="false">U103-V103</f>
        <v>0.04</v>
      </c>
      <c r="X103" s="1119" t="e">
        <f aca="false">I103+#REF!+M103+O103+Q103</f>
        <v>#REF!</v>
      </c>
      <c r="Y103" s="1118" t="e">
        <f aca="false">X103-G103</f>
        <v>#REF!</v>
      </c>
      <c r="Z103" s="937"/>
      <c r="AA103" s="1150"/>
    </row>
    <row r="104" customFormat="false" ht="18.75" hidden="false" customHeight="false" outlineLevel="0" collapsed="false">
      <c r="A104" s="1137"/>
      <c r="B104" s="1138"/>
      <c r="C104" s="1153" t="s">
        <v>123</v>
      </c>
      <c r="D104" s="1128" t="n">
        <v>0.5</v>
      </c>
      <c r="E104" s="1154"/>
      <c r="F104" s="1155"/>
      <c r="G104" s="1127" t="n">
        <f aca="false">D104*5500</f>
        <v>2750</v>
      </c>
      <c r="H104" s="1128"/>
      <c r="I104" s="1129"/>
      <c r="J104" s="1128"/>
      <c r="K104" s="1130"/>
      <c r="L104" s="1131"/>
      <c r="M104" s="1132"/>
      <c r="N104" s="1262"/>
      <c r="O104" s="1263"/>
      <c r="P104" s="1128"/>
      <c r="Q104" s="1263"/>
      <c r="R104" s="1133"/>
      <c r="S104" s="1134"/>
      <c r="T104" s="1135"/>
      <c r="U104" s="1116" t="n">
        <f aca="false">D104+E104+F104</f>
        <v>0.5</v>
      </c>
      <c r="V104" s="1117" t="n">
        <f aca="false">H104+J104+L104+N104+P104</f>
        <v>0</v>
      </c>
      <c r="W104" s="1118" t="n">
        <f aca="false">U104-V104</f>
        <v>0.5</v>
      </c>
      <c r="X104" s="1119" t="e">
        <f aca="false">I104+#REF!+M104+O104+Q104</f>
        <v>#REF!</v>
      </c>
      <c r="Y104" s="1118" t="e">
        <f aca="false">X104-G104</f>
        <v>#REF!</v>
      </c>
      <c r="Z104" s="937"/>
      <c r="AA104" s="1150"/>
    </row>
    <row r="105" customFormat="false" ht="18.75" hidden="false" customHeight="false" outlineLevel="0" collapsed="false">
      <c r="A105" s="1137"/>
      <c r="B105" s="1138"/>
      <c r="C105" s="1153" t="s">
        <v>124</v>
      </c>
      <c r="D105" s="1128" t="n">
        <v>0.41</v>
      </c>
      <c r="E105" s="1154"/>
      <c r="F105" s="1155"/>
      <c r="G105" s="1127" t="n">
        <f aca="false">D105*3000</f>
        <v>1230</v>
      </c>
      <c r="H105" s="1128"/>
      <c r="I105" s="1129"/>
      <c r="J105" s="1128"/>
      <c r="K105" s="1130"/>
      <c r="L105" s="1131"/>
      <c r="M105" s="1132"/>
      <c r="N105" s="1262"/>
      <c r="O105" s="1263"/>
      <c r="P105" s="1128"/>
      <c r="Q105" s="1263"/>
      <c r="R105" s="1133"/>
      <c r="S105" s="1134"/>
      <c r="T105" s="1135"/>
      <c r="U105" s="1116" t="n">
        <f aca="false">D105+E105+F105</f>
        <v>0.41</v>
      </c>
      <c r="V105" s="1117" t="n">
        <f aca="false">H105+J105+L105+N105+P105</f>
        <v>0</v>
      </c>
      <c r="W105" s="1118" t="n">
        <f aca="false">U105-V105</f>
        <v>0.41</v>
      </c>
      <c r="X105" s="1119" t="e">
        <f aca="false">I105+#REF!+M105+O105+Q105</f>
        <v>#REF!</v>
      </c>
      <c r="Y105" s="1118" t="e">
        <f aca="false">X105-G105</f>
        <v>#REF!</v>
      </c>
      <c r="Z105" s="937"/>
      <c r="AA105" s="1150"/>
    </row>
    <row r="106" customFormat="false" ht="18.75" hidden="false" customHeight="false" outlineLevel="0" collapsed="false">
      <c r="A106" s="1137"/>
      <c r="B106" s="1138" t="n">
        <v>19</v>
      </c>
      <c r="C106" s="1138" t="s">
        <v>249</v>
      </c>
      <c r="D106" s="1139" t="n">
        <f aca="false">D107</f>
        <v>0.1</v>
      </c>
      <c r="E106" s="1140"/>
      <c r="F106" s="1141"/>
      <c r="G106" s="1142" t="n">
        <f aca="false">G107</f>
        <v>425</v>
      </c>
      <c r="H106" s="1128"/>
      <c r="I106" s="1129"/>
      <c r="J106" s="1128"/>
      <c r="K106" s="1130"/>
      <c r="L106" s="1131"/>
      <c r="M106" s="1132"/>
      <c r="N106" s="1262"/>
      <c r="O106" s="1263"/>
      <c r="P106" s="1128"/>
      <c r="Q106" s="1263"/>
      <c r="R106" s="1133"/>
      <c r="S106" s="1134"/>
      <c r="T106" s="1135"/>
      <c r="U106" s="1116" t="n">
        <f aca="false">D106+E106+F106</f>
        <v>0.1</v>
      </c>
      <c r="V106" s="1117" t="n">
        <f aca="false">H106+J106+L106+N106+P106</f>
        <v>0</v>
      </c>
      <c r="W106" s="1118" t="n">
        <f aca="false">U106-V106</f>
        <v>0.1</v>
      </c>
      <c r="X106" s="1119" t="e">
        <f aca="false">I106+#REF!+M106+O106+Q106</f>
        <v>#REF!</v>
      </c>
      <c r="Y106" s="1118" t="e">
        <f aca="false">X106-G106</f>
        <v>#REF!</v>
      </c>
      <c r="Z106" s="937"/>
      <c r="AA106" s="1150"/>
    </row>
    <row r="107" customFormat="false" ht="19.5" hidden="false" customHeight="false" outlineLevel="0" collapsed="false">
      <c r="A107" s="1137"/>
      <c r="B107" s="1138"/>
      <c r="C107" s="1152" t="s">
        <v>278</v>
      </c>
      <c r="D107" s="1158" t="n">
        <f aca="false">D108</f>
        <v>0.1</v>
      </c>
      <c r="E107" s="1159"/>
      <c r="F107" s="1160"/>
      <c r="G107" s="1161" t="n">
        <f aca="false">G108</f>
        <v>425</v>
      </c>
      <c r="H107" s="1128"/>
      <c r="I107" s="1129"/>
      <c r="J107" s="1128"/>
      <c r="K107" s="1130"/>
      <c r="L107" s="1131"/>
      <c r="M107" s="1132"/>
      <c r="N107" s="1262"/>
      <c r="O107" s="1263"/>
      <c r="P107" s="1128"/>
      <c r="Q107" s="1263"/>
      <c r="R107" s="1133"/>
      <c r="S107" s="1134"/>
      <c r="T107" s="1135"/>
      <c r="U107" s="1116" t="n">
        <f aca="false">D107+E107+F107</f>
        <v>0.1</v>
      </c>
      <c r="V107" s="1117" t="n">
        <f aca="false">H107+J107+L107+N107+P107</f>
        <v>0</v>
      </c>
      <c r="W107" s="1118" t="n">
        <f aca="false">U107-V107</f>
        <v>0.1</v>
      </c>
      <c r="X107" s="1119" t="e">
        <f aca="false">I107+#REF!+M107+O107+Q107</f>
        <v>#REF!</v>
      </c>
      <c r="Y107" s="1118" t="e">
        <f aca="false">X107-G107</f>
        <v>#REF!</v>
      </c>
      <c r="Z107" s="937"/>
      <c r="AA107" s="1150"/>
    </row>
    <row r="108" customFormat="false" ht="18.75" hidden="false" customHeight="false" outlineLevel="0" collapsed="false">
      <c r="A108" s="1137"/>
      <c r="B108" s="1138"/>
      <c r="C108" s="1153" t="s">
        <v>64</v>
      </c>
      <c r="D108" s="1128" t="n">
        <v>0.1</v>
      </c>
      <c r="E108" s="1154"/>
      <c r="F108" s="1155"/>
      <c r="G108" s="1127" t="n">
        <v>425</v>
      </c>
      <c r="H108" s="1128"/>
      <c r="I108" s="1129"/>
      <c r="J108" s="1128"/>
      <c r="K108" s="1130"/>
      <c r="L108" s="1131"/>
      <c r="M108" s="1132"/>
      <c r="N108" s="1262"/>
      <c r="O108" s="1263"/>
      <c r="P108" s="1128"/>
      <c r="Q108" s="1263"/>
      <c r="R108" s="1133"/>
      <c r="S108" s="1134"/>
      <c r="T108" s="1135"/>
      <c r="U108" s="1116" t="n">
        <f aca="false">D108+E108+F108</f>
        <v>0.1</v>
      </c>
      <c r="V108" s="1117" t="n">
        <f aca="false">H108+J108+L108+N108+P108</f>
        <v>0</v>
      </c>
      <c r="W108" s="1118" t="n">
        <f aca="false">U108-V108</f>
        <v>0.1</v>
      </c>
      <c r="X108" s="1119" t="e">
        <f aca="false">I108+#REF!+M108+O108+Q108</f>
        <v>#REF!</v>
      </c>
      <c r="Y108" s="1118" t="e">
        <f aca="false">X108-G108</f>
        <v>#REF!</v>
      </c>
      <c r="Z108" s="937"/>
      <c r="AA108" s="1150"/>
    </row>
    <row r="109" s="1151" customFormat="true" ht="18.75" hidden="false" customHeight="false" outlineLevel="0" collapsed="false">
      <c r="A109" s="1137" t="n">
        <v>22</v>
      </c>
      <c r="B109" s="1138" t="n">
        <v>20</v>
      </c>
      <c r="C109" s="1138" t="s">
        <v>250</v>
      </c>
      <c r="D109" s="1139" t="n">
        <f aca="false">D110+D112+D114+D116</f>
        <v>0.7</v>
      </c>
      <c r="E109" s="1140" t="n">
        <f aca="false">E110+E112+E114+E116</f>
        <v>5.152</v>
      </c>
      <c r="F109" s="1141"/>
      <c r="G109" s="1142" t="n">
        <f aca="false">G110+G112+G114+G116</f>
        <v>21407</v>
      </c>
      <c r="H109" s="1139"/>
      <c r="I109" s="1143"/>
      <c r="J109" s="1139"/>
      <c r="K109" s="1144"/>
      <c r="L109" s="1145"/>
      <c r="M109" s="1146"/>
      <c r="N109" s="1264"/>
      <c r="O109" s="1265"/>
      <c r="P109" s="1139"/>
      <c r="Q109" s="1265"/>
      <c r="R109" s="1147"/>
      <c r="S109" s="1148"/>
      <c r="T109" s="1149"/>
      <c r="U109" s="1116" t="n">
        <f aca="false">D109+E109+F109</f>
        <v>5.852</v>
      </c>
      <c r="V109" s="1117" t="n">
        <f aca="false">H109+J109+L109+N109+P109</f>
        <v>0</v>
      </c>
      <c r="W109" s="1118" t="n">
        <f aca="false">U109-V109</f>
        <v>5.852</v>
      </c>
      <c r="X109" s="1119" t="e">
        <f aca="false">I109+#REF!+M109+O109+Q109</f>
        <v>#REF!</v>
      </c>
      <c r="Y109" s="1118" t="e">
        <f aca="false">X109-G109</f>
        <v>#REF!</v>
      </c>
      <c r="Z109" s="937"/>
      <c r="AA109" s="1150"/>
    </row>
    <row r="110" customFormat="false" ht="19.5" hidden="false" customHeight="false" outlineLevel="0" collapsed="false">
      <c r="A110" s="1197"/>
      <c r="B110" s="1138"/>
      <c r="C110" s="1152" t="s">
        <v>132</v>
      </c>
      <c r="D110" s="1158"/>
      <c r="E110" s="1159" t="n">
        <f aca="false">E111</f>
        <v>0.778</v>
      </c>
      <c r="F110" s="1160"/>
      <c r="G110" s="1161" t="n">
        <f aca="false">G111</f>
        <v>2723</v>
      </c>
      <c r="H110" s="1158"/>
      <c r="I110" s="1162"/>
      <c r="J110" s="1128"/>
      <c r="K110" s="1130"/>
      <c r="L110" s="1174"/>
      <c r="M110" s="1132"/>
      <c r="N110" s="1262"/>
      <c r="O110" s="1263"/>
      <c r="P110" s="1128"/>
      <c r="Q110" s="1263"/>
      <c r="R110" s="1133"/>
      <c r="S110" s="1134"/>
      <c r="T110" s="1135"/>
      <c r="U110" s="1116" t="n">
        <f aca="false">D110+E110+F110</f>
        <v>0.778</v>
      </c>
      <c r="V110" s="1117" t="n">
        <f aca="false">H110+J110+L110+N110+P110</f>
        <v>0</v>
      </c>
      <c r="W110" s="1118" t="n">
        <f aca="false">U110-V110</f>
        <v>0.778</v>
      </c>
      <c r="X110" s="1119" t="e">
        <f aca="false">I110+#REF!+M110+O110+Q110</f>
        <v>#REF!</v>
      </c>
      <c r="Y110" s="1118" t="e">
        <f aca="false">X110-G110</f>
        <v>#REF!</v>
      </c>
      <c r="Z110" s="937"/>
      <c r="AA110" s="1150"/>
    </row>
    <row r="111" customFormat="false" ht="18.75" hidden="false" customHeight="false" outlineLevel="0" collapsed="false">
      <c r="A111" s="1200"/>
      <c r="B111" s="1138"/>
      <c r="C111" s="1153" t="s">
        <v>133</v>
      </c>
      <c r="D111" s="1128"/>
      <c r="E111" s="1154" t="n">
        <v>0.778</v>
      </c>
      <c r="F111" s="1155"/>
      <c r="G111" s="1127" t="n">
        <f aca="false">E111*3500</f>
        <v>2723</v>
      </c>
      <c r="H111" s="1128"/>
      <c r="I111" s="1129"/>
      <c r="J111" s="1128"/>
      <c r="K111" s="1130"/>
      <c r="L111" s="1131"/>
      <c r="M111" s="1132"/>
      <c r="N111" s="1262"/>
      <c r="O111" s="1263"/>
      <c r="P111" s="1128"/>
      <c r="Q111" s="1263"/>
      <c r="R111" s="1133"/>
      <c r="S111" s="1134"/>
      <c r="T111" s="1135"/>
      <c r="U111" s="1116" t="n">
        <f aca="false">D111+E111+F111</f>
        <v>0.778</v>
      </c>
      <c r="V111" s="1117" t="n">
        <f aca="false">H111+J111+L111+N111+P111</f>
        <v>0</v>
      </c>
      <c r="W111" s="1118" t="n">
        <f aca="false">U111-V111</f>
        <v>0.778</v>
      </c>
      <c r="X111" s="1119" t="e">
        <f aca="false">I111+#REF!+M111+O111+Q111</f>
        <v>#REF!</v>
      </c>
      <c r="Y111" s="1118" t="e">
        <f aca="false">X111-G111</f>
        <v>#REF!</v>
      </c>
      <c r="Z111" s="937"/>
      <c r="AA111" s="1150"/>
    </row>
    <row r="112" customFormat="false" ht="19.5" hidden="false" customHeight="false" outlineLevel="0" collapsed="false">
      <c r="A112" s="1201"/>
      <c r="B112" s="1138"/>
      <c r="C112" s="1152" t="s">
        <v>138</v>
      </c>
      <c r="D112" s="1158"/>
      <c r="E112" s="1159" t="n">
        <f aca="false">E113</f>
        <v>1.829</v>
      </c>
      <c r="F112" s="1160"/>
      <c r="G112" s="1161" t="n">
        <f aca="false">G113</f>
        <v>6401.5</v>
      </c>
      <c r="H112" s="1158"/>
      <c r="I112" s="1162"/>
      <c r="J112" s="1128"/>
      <c r="K112" s="1130"/>
      <c r="L112" s="1131"/>
      <c r="M112" s="1132"/>
      <c r="N112" s="1262"/>
      <c r="O112" s="1263"/>
      <c r="P112" s="1128"/>
      <c r="Q112" s="1263"/>
      <c r="R112" s="1133"/>
      <c r="S112" s="1134"/>
      <c r="T112" s="1135"/>
      <c r="U112" s="1116" t="n">
        <f aca="false">D112+E112+F112</f>
        <v>1.829</v>
      </c>
      <c r="V112" s="1117" t="n">
        <f aca="false">H112+J112+L112+N112+P112</f>
        <v>0</v>
      </c>
      <c r="W112" s="1118" t="n">
        <f aca="false">U112-V112</f>
        <v>1.829</v>
      </c>
      <c r="X112" s="1119" t="e">
        <f aca="false">I112+#REF!+M112+O112+Q112</f>
        <v>#REF!</v>
      </c>
      <c r="Y112" s="1118" t="e">
        <f aca="false">X112-G112</f>
        <v>#REF!</v>
      </c>
      <c r="Z112" s="937"/>
      <c r="AA112" s="1150"/>
    </row>
    <row r="113" customFormat="false" ht="18.75" hidden="false" customHeight="false" outlineLevel="0" collapsed="false">
      <c r="A113" s="1202"/>
      <c r="B113" s="1138"/>
      <c r="C113" s="1203" t="s">
        <v>53</v>
      </c>
      <c r="D113" s="1128"/>
      <c r="E113" s="1154" t="n">
        <v>1.829</v>
      </c>
      <c r="F113" s="1155"/>
      <c r="G113" s="1127" t="n">
        <f aca="false">E113*3500</f>
        <v>6401.5</v>
      </c>
      <c r="H113" s="1128"/>
      <c r="I113" s="1129"/>
      <c r="J113" s="1128"/>
      <c r="K113" s="1130"/>
      <c r="L113" s="1131"/>
      <c r="M113" s="1132"/>
      <c r="N113" s="1262"/>
      <c r="O113" s="1263"/>
      <c r="P113" s="1128"/>
      <c r="Q113" s="1263"/>
      <c r="R113" s="1133"/>
      <c r="S113" s="1134"/>
      <c r="T113" s="1135"/>
      <c r="U113" s="1116" t="n">
        <f aca="false">D113+E113+F113</f>
        <v>1.829</v>
      </c>
      <c r="V113" s="1117" t="n">
        <f aca="false">H113+J113+L113+N113+P113</f>
        <v>0</v>
      </c>
      <c r="W113" s="1118" t="n">
        <f aca="false">U113-V113</f>
        <v>1.829</v>
      </c>
      <c r="X113" s="1119" t="e">
        <f aca="false">I113+#REF!+M113+O113+Q113</f>
        <v>#REF!</v>
      </c>
      <c r="Y113" s="1118" t="e">
        <f aca="false">X113-G113</f>
        <v>#REF!</v>
      </c>
      <c r="Z113" s="937"/>
      <c r="AA113" s="1150"/>
    </row>
    <row r="114" customFormat="false" ht="19.5" hidden="false" customHeight="false" outlineLevel="0" collapsed="false">
      <c r="A114" s="1202"/>
      <c r="B114" s="1138"/>
      <c r="C114" s="1152" t="s">
        <v>183</v>
      </c>
      <c r="D114" s="1128"/>
      <c r="E114" s="1154" t="n">
        <f aca="false">E115</f>
        <v>2.545</v>
      </c>
      <c r="F114" s="1160"/>
      <c r="G114" s="1161" t="n">
        <f aca="false">G115</f>
        <v>8907.5</v>
      </c>
      <c r="H114" s="1128"/>
      <c r="I114" s="1129"/>
      <c r="J114" s="1128"/>
      <c r="K114" s="1130"/>
      <c r="L114" s="1131"/>
      <c r="M114" s="1132"/>
      <c r="N114" s="1262"/>
      <c r="O114" s="1263"/>
      <c r="P114" s="1128"/>
      <c r="Q114" s="1263"/>
      <c r="R114" s="1133"/>
      <c r="S114" s="1134"/>
      <c r="T114" s="1135"/>
      <c r="U114" s="1116" t="n">
        <f aca="false">D114+E114+F114</f>
        <v>2.545</v>
      </c>
      <c r="V114" s="1117" t="n">
        <f aca="false">H114+J114+L114+N114+P114</f>
        <v>0</v>
      </c>
      <c r="W114" s="1118" t="n">
        <f aca="false">U114-V114</f>
        <v>2.545</v>
      </c>
      <c r="X114" s="1119" t="e">
        <f aca="false">I114+#REF!+M114+O114+Q114</f>
        <v>#REF!</v>
      </c>
      <c r="Y114" s="1118" t="e">
        <f aca="false">X114-G114</f>
        <v>#REF!</v>
      </c>
      <c r="Z114" s="937"/>
      <c r="AA114" s="1150"/>
    </row>
    <row r="115" customFormat="false" ht="18.75" hidden="false" customHeight="false" outlineLevel="0" collapsed="false">
      <c r="A115" s="1202"/>
      <c r="B115" s="1138"/>
      <c r="C115" s="1203" t="s">
        <v>69</v>
      </c>
      <c r="D115" s="1128"/>
      <c r="E115" s="1154" t="n">
        <v>2.545</v>
      </c>
      <c r="F115" s="1155"/>
      <c r="G115" s="1127" t="n">
        <f aca="false">E115*3500</f>
        <v>8907.5</v>
      </c>
      <c r="H115" s="1128"/>
      <c r="I115" s="1129"/>
      <c r="J115" s="1128"/>
      <c r="K115" s="1130"/>
      <c r="L115" s="1131"/>
      <c r="M115" s="1132"/>
      <c r="N115" s="1262"/>
      <c r="O115" s="1263"/>
      <c r="P115" s="1128"/>
      <c r="Q115" s="1263"/>
      <c r="R115" s="1133"/>
      <c r="S115" s="1134"/>
      <c r="T115" s="1135"/>
      <c r="U115" s="1116" t="n">
        <f aca="false">D115+E115+F115</f>
        <v>2.545</v>
      </c>
      <c r="V115" s="1117" t="n">
        <f aca="false">H115+J115+L115+N115+P115</f>
        <v>0</v>
      </c>
      <c r="W115" s="1118" t="n">
        <f aca="false">U115-V115</f>
        <v>2.545</v>
      </c>
      <c r="X115" s="1119" t="e">
        <f aca="false">I115+#REF!+M115+O115+Q115</f>
        <v>#REF!</v>
      </c>
      <c r="Y115" s="1118" t="e">
        <f aca="false">X115-G115</f>
        <v>#REF!</v>
      </c>
      <c r="Z115" s="937"/>
      <c r="AA115" s="1150"/>
    </row>
    <row r="116" customFormat="false" ht="19.5" hidden="false" customHeight="false" outlineLevel="0" collapsed="false">
      <c r="A116" s="1202"/>
      <c r="B116" s="1138"/>
      <c r="C116" s="1152" t="s">
        <v>279</v>
      </c>
      <c r="D116" s="1158" t="n">
        <f aca="false">D117</f>
        <v>0.7</v>
      </c>
      <c r="E116" s="1159"/>
      <c r="F116" s="1160"/>
      <c r="G116" s="1161" t="n">
        <f aca="false">G117</f>
        <v>3375</v>
      </c>
      <c r="H116" s="1128"/>
      <c r="I116" s="1129"/>
      <c r="J116" s="1128"/>
      <c r="K116" s="1130"/>
      <c r="L116" s="1131"/>
      <c r="M116" s="1132"/>
      <c r="N116" s="1262"/>
      <c r="O116" s="1263"/>
      <c r="P116" s="1128"/>
      <c r="Q116" s="1263"/>
      <c r="R116" s="1133"/>
      <c r="S116" s="1134"/>
      <c r="T116" s="1135"/>
      <c r="U116" s="1116" t="n">
        <f aca="false">D116+E116+F116</f>
        <v>0.7</v>
      </c>
      <c r="V116" s="1117" t="n">
        <f aca="false">H116+J116+L116+N116+P116</f>
        <v>0</v>
      </c>
      <c r="W116" s="1118" t="n">
        <f aca="false">U116-V116</f>
        <v>0.7</v>
      </c>
      <c r="X116" s="1119" t="e">
        <f aca="false">I116+#REF!+M116+O116+Q116</f>
        <v>#REF!</v>
      </c>
      <c r="Y116" s="1118" t="e">
        <f aca="false">X116-G116</f>
        <v>#REF!</v>
      </c>
      <c r="Z116" s="937"/>
      <c r="AA116" s="1150"/>
    </row>
    <row r="117" customFormat="false" ht="18.75" hidden="false" customHeight="false" outlineLevel="0" collapsed="false">
      <c r="A117" s="1202"/>
      <c r="B117" s="1138"/>
      <c r="C117" s="1203" t="s">
        <v>110</v>
      </c>
      <c r="D117" s="1128" t="n">
        <v>0.7</v>
      </c>
      <c r="E117" s="1154"/>
      <c r="F117" s="1155"/>
      <c r="G117" s="1127" t="n">
        <v>3375</v>
      </c>
      <c r="H117" s="1128"/>
      <c r="I117" s="1129"/>
      <c r="J117" s="1128"/>
      <c r="K117" s="1130"/>
      <c r="L117" s="1131"/>
      <c r="M117" s="1132"/>
      <c r="N117" s="1262"/>
      <c r="O117" s="1263"/>
      <c r="P117" s="1128"/>
      <c r="Q117" s="1263"/>
      <c r="R117" s="1133"/>
      <c r="S117" s="1134"/>
      <c r="T117" s="1135"/>
      <c r="U117" s="1116" t="n">
        <f aca="false">D117+E117+F117</f>
        <v>0.7</v>
      </c>
      <c r="V117" s="1117" t="n">
        <f aca="false">H117+J117+L117+N117+P117</f>
        <v>0</v>
      </c>
      <c r="W117" s="1118" t="n">
        <f aca="false">U117-V117</f>
        <v>0.7</v>
      </c>
      <c r="X117" s="1119" t="e">
        <f aca="false">I117+#REF!+M117+O117+Q117</f>
        <v>#REF!</v>
      </c>
      <c r="Y117" s="1118" t="e">
        <f aca="false">X117-G117</f>
        <v>#REF!</v>
      </c>
      <c r="Z117" s="937"/>
      <c r="AA117" s="1150"/>
    </row>
    <row r="118" s="1151" customFormat="true" ht="38.25" hidden="false" customHeight="false" outlineLevel="0" collapsed="false">
      <c r="A118" s="1204" t="n">
        <v>23</v>
      </c>
      <c r="B118" s="1205" t="n">
        <v>21</v>
      </c>
      <c r="C118" s="1206" t="s">
        <v>139</v>
      </c>
      <c r="D118" s="1207"/>
      <c r="E118" s="1208"/>
      <c r="F118" s="1209" t="n">
        <f aca="false">J118+L118+N118+P118+H118</f>
        <v>0</v>
      </c>
      <c r="G118" s="1210" t="n">
        <f aca="false">M118+O118+Q118+I118</f>
        <v>0</v>
      </c>
      <c r="H118" s="1207"/>
      <c r="I118" s="1211"/>
      <c r="J118" s="1207"/>
      <c r="K118" s="1212"/>
      <c r="L118" s="1213"/>
      <c r="M118" s="1214"/>
      <c r="N118" s="1272"/>
      <c r="O118" s="1273"/>
      <c r="P118" s="1207"/>
      <c r="Q118" s="1273"/>
      <c r="R118" s="1215"/>
      <c r="S118" s="1216"/>
      <c r="T118" s="1149"/>
      <c r="U118" s="1116" t="n">
        <f aca="false">D118+E118+F118</f>
        <v>0</v>
      </c>
      <c r="V118" s="1117" t="n">
        <f aca="false">H118+J118+L118+N118+P118</f>
        <v>0</v>
      </c>
      <c r="W118" s="1118" t="n">
        <f aca="false">U118-V118</f>
        <v>0</v>
      </c>
      <c r="X118" s="1119" t="e">
        <f aca="false">I118+#REF!+M118+O118+Q118</f>
        <v>#REF!</v>
      </c>
      <c r="Y118" s="1118" t="e">
        <f aca="false">X118-G118</f>
        <v>#REF!</v>
      </c>
      <c r="Z118" s="937"/>
      <c r="AA118" s="1150"/>
    </row>
    <row r="119" s="1151" customFormat="true" ht="50.25" hidden="false" customHeight="false" outlineLevel="0" collapsed="false">
      <c r="A119" s="1204"/>
      <c r="B119" s="1217" t="n">
        <v>22</v>
      </c>
      <c r="C119" s="1218" t="s">
        <v>288</v>
      </c>
      <c r="D119" s="1219"/>
      <c r="E119" s="1140"/>
      <c r="F119" s="1140"/>
      <c r="G119" s="1220" t="n">
        <f aca="false">M119+O119+Q119+S119</f>
        <v>68000</v>
      </c>
      <c r="H119" s="1221"/>
      <c r="I119" s="1143"/>
      <c r="J119" s="1222"/>
      <c r="K119" s="1220"/>
      <c r="L119" s="1145"/>
      <c r="M119" s="1146"/>
      <c r="N119" s="1274"/>
      <c r="O119" s="1275" t="n">
        <v>25000</v>
      </c>
      <c r="P119" s="1139"/>
      <c r="Q119" s="1276" t="n">
        <v>43000</v>
      </c>
      <c r="R119" s="1147"/>
      <c r="S119" s="1148"/>
      <c r="T119" s="1149"/>
      <c r="U119" s="1116"/>
      <c r="V119" s="1117"/>
      <c r="W119" s="1118"/>
      <c r="X119" s="1119"/>
      <c r="Y119" s="1118"/>
      <c r="Z119" s="937"/>
      <c r="AA119" s="1150"/>
    </row>
    <row r="120" s="1151" customFormat="true" ht="66.75" hidden="false" customHeight="false" outlineLevel="0" collapsed="false">
      <c r="A120" s="1204"/>
      <c r="B120" s="1205" t="n">
        <v>23</v>
      </c>
      <c r="C120" s="1218" t="s">
        <v>289</v>
      </c>
      <c r="D120" s="1219"/>
      <c r="E120" s="1140"/>
      <c r="F120" s="1140"/>
      <c r="G120" s="1220" t="n">
        <f aca="false">M120+O120+Q120+S120</f>
        <v>3280</v>
      </c>
      <c r="H120" s="1221"/>
      <c r="I120" s="1143"/>
      <c r="J120" s="1222"/>
      <c r="K120" s="1220"/>
      <c r="L120" s="1145"/>
      <c r="M120" s="1226" t="n">
        <v>3280</v>
      </c>
      <c r="N120" s="1274"/>
      <c r="O120" s="1277"/>
      <c r="P120" s="1139"/>
      <c r="Q120" s="1278"/>
      <c r="R120" s="1147"/>
      <c r="S120" s="1148"/>
      <c r="T120" s="1149"/>
      <c r="U120" s="1116"/>
      <c r="V120" s="1117"/>
      <c r="W120" s="1118"/>
      <c r="X120" s="1119"/>
      <c r="Y120" s="1118"/>
      <c r="Z120" s="937"/>
      <c r="AA120" s="1150"/>
    </row>
    <row r="121" s="1151" customFormat="true" ht="33.75" hidden="false" customHeight="false" outlineLevel="0" collapsed="false">
      <c r="A121" s="1204"/>
      <c r="B121" s="1217" t="n">
        <v>24</v>
      </c>
      <c r="C121" s="1218" t="s">
        <v>281</v>
      </c>
      <c r="D121" s="1219"/>
      <c r="E121" s="1140"/>
      <c r="F121" s="1140"/>
      <c r="G121" s="1220" t="n">
        <f aca="false">M121+O121+Q121+S121</f>
        <v>2000</v>
      </c>
      <c r="H121" s="1221"/>
      <c r="I121" s="1143"/>
      <c r="J121" s="1222"/>
      <c r="K121" s="1220"/>
      <c r="L121" s="1145"/>
      <c r="M121" s="1146" t="n">
        <v>400</v>
      </c>
      <c r="N121" s="1274"/>
      <c r="O121" s="1275" t="n">
        <v>1600</v>
      </c>
      <c r="P121" s="1139"/>
      <c r="Q121" s="1265"/>
      <c r="R121" s="1147"/>
      <c r="S121" s="1148"/>
      <c r="T121" s="1149"/>
      <c r="U121" s="1116" t="n">
        <f aca="false">D121+E121+F121</f>
        <v>0</v>
      </c>
      <c r="V121" s="1117"/>
      <c r="W121" s="1118"/>
      <c r="X121" s="1119"/>
      <c r="Y121" s="1118"/>
      <c r="Z121" s="937"/>
      <c r="AA121" s="1150"/>
    </row>
    <row r="122" s="1151" customFormat="true" ht="49.5" hidden="false" customHeight="false" outlineLevel="0" collapsed="false">
      <c r="A122" s="1227"/>
      <c r="B122" s="1205" t="n">
        <v>25</v>
      </c>
      <c r="C122" s="1218" t="s">
        <v>290</v>
      </c>
      <c r="D122" s="1219"/>
      <c r="E122" s="1140"/>
      <c r="F122" s="1140"/>
      <c r="G122" s="1220" t="n">
        <f aca="false">M122+O122+Q122+S122</f>
        <v>4136.26</v>
      </c>
      <c r="H122" s="1221"/>
      <c r="I122" s="1143"/>
      <c r="J122" s="1222"/>
      <c r="K122" s="1220"/>
      <c r="L122" s="1145"/>
      <c r="M122" s="1226" t="n">
        <v>483.36</v>
      </c>
      <c r="N122" s="1274"/>
      <c r="O122" s="1275" t="n">
        <v>3652.9</v>
      </c>
      <c r="P122" s="1139"/>
      <c r="Q122" s="1265"/>
      <c r="R122" s="1147"/>
      <c r="S122" s="1148"/>
      <c r="T122" s="1149"/>
      <c r="U122" s="1116"/>
      <c r="V122" s="1117"/>
      <c r="W122" s="1118"/>
      <c r="X122" s="1119"/>
      <c r="Y122" s="1118"/>
      <c r="Z122" s="937"/>
      <c r="AA122" s="1150"/>
    </row>
    <row r="123" s="1151" customFormat="true" ht="49.5" hidden="false" customHeight="false" outlineLevel="0" collapsed="false">
      <c r="A123" s="1227"/>
      <c r="B123" s="1217" t="n">
        <v>26</v>
      </c>
      <c r="C123" s="1218" t="s">
        <v>300</v>
      </c>
      <c r="D123" s="1219"/>
      <c r="E123" s="1140"/>
      <c r="F123" s="1140"/>
      <c r="G123" s="1220" t="n">
        <f aca="false">M123+O123+Q123+S123</f>
        <v>3759.5</v>
      </c>
      <c r="H123" s="1221"/>
      <c r="I123" s="1143"/>
      <c r="J123" s="1222"/>
      <c r="K123" s="1220"/>
      <c r="L123" s="1145"/>
      <c r="M123" s="1226" t="n">
        <v>321.83</v>
      </c>
      <c r="N123" s="1274"/>
      <c r="O123" s="1275" t="n">
        <v>3437.67</v>
      </c>
      <c r="P123" s="1139"/>
      <c r="Q123" s="1265"/>
      <c r="R123" s="1147"/>
      <c r="S123" s="1148"/>
      <c r="T123" s="1149"/>
      <c r="U123" s="1116"/>
      <c r="V123" s="1117"/>
      <c r="W123" s="1118"/>
      <c r="X123" s="1119"/>
      <c r="Y123" s="1118"/>
      <c r="Z123" s="937"/>
      <c r="AA123" s="1150"/>
    </row>
    <row r="124" s="1151" customFormat="true" ht="33" hidden="false" customHeight="false" outlineLevel="0" collapsed="false">
      <c r="A124" s="1227"/>
      <c r="B124" s="1205" t="n">
        <v>27</v>
      </c>
      <c r="C124" s="1218" t="s">
        <v>292</v>
      </c>
      <c r="D124" s="1219"/>
      <c r="E124" s="1140"/>
      <c r="F124" s="1140"/>
      <c r="G124" s="1220" t="n">
        <f aca="false">M124+O124+Q124+S124</f>
        <v>339.39</v>
      </c>
      <c r="H124" s="1221"/>
      <c r="I124" s="1143"/>
      <c r="J124" s="1222"/>
      <c r="K124" s="1220"/>
      <c r="L124" s="1145"/>
      <c r="M124" s="1226" t="n">
        <v>339.39</v>
      </c>
      <c r="N124" s="1274"/>
      <c r="O124" s="1277"/>
      <c r="P124" s="1139"/>
      <c r="Q124" s="1265"/>
      <c r="R124" s="1147"/>
      <c r="S124" s="1148"/>
      <c r="T124" s="1149"/>
      <c r="U124" s="1116"/>
      <c r="V124" s="1117"/>
      <c r="W124" s="1118"/>
      <c r="X124" s="1119"/>
      <c r="Y124" s="1118"/>
      <c r="Z124" s="937"/>
      <c r="AA124" s="1150"/>
    </row>
    <row r="125" s="1151" customFormat="true" ht="33" hidden="false" customHeight="false" outlineLevel="0" collapsed="false">
      <c r="A125" s="1227"/>
      <c r="B125" s="1279" t="n">
        <v>28</v>
      </c>
      <c r="C125" s="1218" t="s">
        <v>301</v>
      </c>
      <c r="D125" s="1219"/>
      <c r="E125" s="1140"/>
      <c r="F125" s="1140"/>
      <c r="G125" s="1220" t="n">
        <f aca="false">M125+O125+Q125+S125</f>
        <v>1770</v>
      </c>
      <c r="H125" s="1221"/>
      <c r="I125" s="1143"/>
      <c r="J125" s="1222"/>
      <c r="K125" s="1220"/>
      <c r="L125" s="1145"/>
      <c r="M125" s="1226"/>
      <c r="N125" s="1274"/>
      <c r="O125" s="1275" t="n">
        <v>1770</v>
      </c>
      <c r="P125" s="1139"/>
      <c r="Q125" s="1265"/>
      <c r="R125" s="1147"/>
      <c r="S125" s="1148"/>
      <c r="T125" s="1149"/>
      <c r="U125" s="1116"/>
      <c r="V125" s="1117"/>
      <c r="W125" s="1118"/>
      <c r="X125" s="1119"/>
      <c r="Y125" s="1118"/>
      <c r="Z125" s="937"/>
      <c r="AA125" s="1150"/>
    </row>
    <row r="126" customFormat="false" ht="66" hidden="false" customHeight="false" outlineLevel="0" collapsed="false">
      <c r="B126" s="1217" t="n">
        <f aca="false">B125+1</f>
        <v>29</v>
      </c>
      <c r="C126" s="1218" t="s">
        <v>293</v>
      </c>
      <c r="D126" s="1228"/>
      <c r="E126" s="1229"/>
      <c r="F126" s="1229"/>
      <c r="G126" s="1220" t="n">
        <f aca="false">M126+O126+Q126+S126</f>
        <v>1878.73</v>
      </c>
      <c r="H126" s="1230"/>
      <c r="I126" s="1168"/>
      <c r="J126" s="1228"/>
      <c r="K126" s="1231"/>
      <c r="L126" s="1232"/>
      <c r="M126" s="1226"/>
      <c r="N126" s="1280"/>
      <c r="O126" s="1275" t="n">
        <v>1878.73</v>
      </c>
      <c r="P126" s="1230"/>
      <c r="Q126" s="1268"/>
      <c r="R126" s="1133"/>
      <c r="S126" s="1134"/>
      <c r="T126" s="1135"/>
      <c r="U126" s="1116" t="n">
        <f aca="false">D126+E126+F126</f>
        <v>0</v>
      </c>
    </row>
    <row r="127" customFormat="false" ht="49.5" hidden="false" customHeight="false" outlineLevel="0" collapsed="false">
      <c r="B127" s="1217" t="n">
        <f aca="false">B126+1</f>
        <v>30</v>
      </c>
      <c r="C127" s="1218" t="s">
        <v>294</v>
      </c>
      <c r="D127" s="1228"/>
      <c r="E127" s="1229"/>
      <c r="F127" s="1229"/>
      <c r="G127" s="1220" t="n">
        <f aca="false">M127+O127+Q127+S127</f>
        <v>280</v>
      </c>
      <c r="H127" s="1230"/>
      <c r="I127" s="1168"/>
      <c r="J127" s="1228"/>
      <c r="K127" s="1231"/>
      <c r="L127" s="1232"/>
      <c r="M127" s="1226" t="n">
        <v>280</v>
      </c>
      <c r="N127" s="1280"/>
      <c r="O127" s="1281"/>
      <c r="P127" s="1230"/>
      <c r="Q127" s="1268"/>
      <c r="R127" s="1133"/>
      <c r="S127" s="1134"/>
      <c r="T127" s="1135"/>
      <c r="U127" s="1116" t="n">
        <f aca="false">D127+E127+F127</f>
        <v>0</v>
      </c>
    </row>
    <row r="128" customFormat="false" ht="66" hidden="false" customHeight="false" outlineLevel="0" collapsed="false">
      <c r="B128" s="1217" t="n">
        <f aca="false">B127+1</f>
        <v>31</v>
      </c>
      <c r="C128" s="1218" t="s">
        <v>295</v>
      </c>
      <c r="D128" s="1228"/>
      <c r="E128" s="1229"/>
      <c r="F128" s="1229"/>
      <c r="G128" s="1220" t="n">
        <f aca="false">M128+O128+Q128+S128</f>
        <v>180</v>
      </c>
      <c r="H128" s="1230"/>
      <c r="I128" s="1168"/>
      <c r="J128" s="1228"/>
      <c r="K128" s="1231"/>
      <c r="L128" s="1232"/>
      <c r="M128" s="1226" t="n">
        <v>180</v>
      </c>
      <c r="N128" s="1280"/>
      <c r="O128" s="1281"/>
      <c r="P128" s="1230"/>
      <c r="Q128" s="1268"/>
      <c r="R128" s="1133"/>
      <c r="S128" s="1134"/>
      <c r="T128" s="1135"/>
      <c r="U128" s="1116" t="n">
        <f aca="false">D128+E128+F128</f>
        <v>0</v>
      </c>
    </row>
    <row r="129" customFormat="false" ht="66" hidden="false" customHeight="false" outlineLevel="0" collapsed="false">
      <c r="B129" s="1217" t="n">
        <f aca="false">B128+1</f>
        <v>32</v>
      </c>
      <c r="C129" s="1218" t="s">
        <v>296</v>
      </c>
      <c r="D129" s="1228"/>
      <c r="E129" s="1229"/>
      <c r="F129" s="1229"/>
      <c r="G129" s="1220" t="n">
        <f aca="false">M129+O129+Q129+S129</f>
        <v>1597.74</v>
      </c>
      <c r="H129" s="1230"/>
      <c r="I129" s="1168"/>
      <c r="J129" s="1228"/>
      <c r="K129" s="1231"/>
      <c r="L129" s="1232"/>
      <c r="M129" s="1226" t="n">
        <v>1597.74</v>
      </c>
      <c r="N129" s="1280"/>
      <c r="O129" s="1281"/>
      <c r="P129" s="1230"/>
      <c r="Q129" s="1268"/>
      <c r="R129" s="1133"/>
      <c r="S129" s="1134"/>
      <c r="T129" s="1135"/>
      <c r="U129" s="1116"/>
    </row>
    <row r="130" customFormat="false" ht="82.5" hidden="false" customHeight="false" outlineLevel="0" collapsed="false">
      <c r="B130" s="1217" t="n">
        <f aca="false">B129+1</f>
        <v>33</v>
      </c>
      <c r="C130" s="1218" t="s">
        <v>297</v>
      </c>
      <c r="D130" s="1228"/>
      <c r="E130" s="1229"/>
      <c r="F130" s="1229"/>
      <c r="G130" s="1220" t="n">
        <f aca="false">M130+O130+Q130+S130</f>
        <v>3006.58</v>
      </c>
      <c r="H130" s="1230"/>
      <c r="I130" s="1168"/>
      <c r="J130" s="1228"/>
      <c r="K130" s="1231"/>
      <c r="L130" s="1232"/>
      <c r="M130" s="1226" t="n">
        <v>3006.58</v>
      </c>
      <c r="N130" s="1280"/>
      <c r="O130" s="1281"/>
      <c r="P130" s="1230"/>
      <c r="Q130" s="1268"/>
      <c r="R130" s="1133"/>
      <c r="S130" s="1134"/>
      <c r="T130" s="1135"/>
      <c r="U130" s="1116" t="n">
        <f aca="false">D130+E130+F130</f>
        <v>0</v>
      </c>
    </row>
    <row r="131" customFormat="false" ht="66" hidden="false" customHeight="false" outlineLevel="0" collapsed="false">
      <c r="B131" s="1217" t="n">
        <f aca="false">B130+1</f>
        <v>34</v>
      </c>
      <c r="C131" s="1218" t="s">
        <v>298</v>
      </c>
      <c r="D131" s="1228"/>
      <c r="E131" s="1229"/>
      <c r="F131" s="1229"/>
      <c r="G131" s="1220" t="n">
        <f aca="false">M131+O131+Q131+S131</f>
        <v>1444.67</v>
      </c>
      <c r="H131" s="1230"/>
      <c r="I131" s="1168"/>
      <c r="J131" s="1228"/>
      <c r="K131" s="1231"/>
      <c r="L131" s="1232"/>
      <c r="M131" s="1226" t="n">
        <v>1444.67</v>
      </c>
      <c r="N131" s="1280"/>
      <c r="O131" s="1281"/>
      <c r="P131" s="1230"/>
      <c r="Q131" s="1268"/>
      <c r="R131" s="1133"/>
      <c r="S131" s="1134"/>
      <c r="T131" s="1135"/>
      <c r="U131" s="1116" t="n">
        <f aca="false">D131+E131+F131</f>
        <v>0</v>
      </c>
    </row>
    <row r="132" customFormat="false" ht="66" hidden="false" customHeight="false" outlineLevel="0" collapsed="false">
      <c r="B132" s="1217" t="n">
        <f aca="false">B131+1</f>
        <v>35</v>
      </c>
      <c r="C132" s="1218" t="s">
        <v>299</v>
      </c>
      <c r="D132" s="1228"/>
      <c r="E132" s="1229"/>
      <c r="F132" s="1229"/>
      <c r="G132" s="1220" t="n">
        <f aca="false">M132+O132+Q132+S132</f>
        <v>1307.17</v>
      </c>
      <c r="H132" s="1230"/>
      <c r="I132" s="1168"/>
      <c r="J132" s="1228"/>
      <c r="K132" s="1231"/>
      <c r="L132" s="1232"/>
      <c r="M132" s="1226" t="n">
        <v>1307.17</v>
      </c>
      <c r="N132" s="1280"/>
      <c r="O132" s="1281"/>
      <c r="P132" s="1230"/>
      <c r="Q132" s="1268"/>
      <c r="R132" s="1133"/>
      <c r="S132" s="1134"/>
      <c r="T132" s="1135"/>
      <c r="U132" s="1116" t="n">
        <f aca="false">D132+E132+F132</f>
        <v>0</v>
      </c>
    </row>
    <row r="133" customFormat="false" ht="50.25" hidden="false" customHeight="false" outlineLevel="0" collapsed="false">
      <c r="B133" s="1217" t="n">
        <f aca="false">B132+1</f>
        <v>36</v>
      </c>
      <c r="C133" s="1235" t="s">
        <v>302</v>
      </c>
      <c r="D133" s="1236"/>
      <c r="E133" s="1237"/>
      <c r="F133" s="1237"/>
      <c r="G133" s="1220" t="n">
        <f aca="false">M133+O133+Q133+S133</f>
        <v>4500</v>
      </c>
      <c r="H133" s="1238"/>
      <c r="I133" s="1239"/>
      <c r="J133" s="1236"/>
      <c r="K133" s="1240"/>
      <c r="L133" s="1241"/>
      <c r="M133" s="1242"/>
      <c r="N133" s="1282"/>
      <c r="O133" s="1275" t="n">
        <v>4500</v>
      </c>
      <c r="P133" s="1238"/>
      <c r="Q133" s="1283"/>
      <c r="R133" s="1245"/>
      <c r="S133" s="1246"/>
      <c r="T133" s="1247"/>
      <c r="U133" s="1116" t="n">
        <f aca="false">D133+E133+F133</f>
        <v>0</v>
      </c>
    </row>
    <row r="134" customFormat="false" ht="18.75" hidden="false" customHeight="false" outlineLevel="0" collapsed="false">
      <c r="L134" s="1248"/>
      <c r="M134" s="1249"/>
      <c r="N134" s="1284"/>
      <c r="U134" s="1116" t="n">
        <f aca="false">D134+E134+F134</f>
        <v>0</v>
      </c>
    </row>
    <row r="135" customFormat="false" ht="18.75" hidden="false" customHeight="false" outlineLevel="0" collapsed="false">
      <c r="L135" s="1248"/>
      <c r="M135" s="1249"/>
      <c r="N135" s="1284"/>
      <c r="U135" s="1116" t="n">
        <f aca="false">D135+E135+F135</f>
        <v>0</v>
      </c>
    </row>
    <row r="136" customFormat="false" ht="18.75" hidden="false" customHeight="false" outlineLevel="0" collapsed="false">
      <c r="L136" s="1248"/>
      <c r="M136" s="1249"/>
      <c r="N136" s="1284"/>
      <c r="U136" s="1116" t="n">
        <f aca="false">D136+E136+F136</f>
        <v>0</v>
      </c>
    </row>
    <row r="137" customFormat="false" ht="18.75" hidden="false" customHeight="false" outlineLevel="0" collapsed="false">
      <c r="L137" s="1248"/>
      <c r="M137" s="1249"/>
      <c r="N137" s="1284"/>
      <c r="U137" s="1116" t="n">
        <f aca="false">D137+E137+F137</f>
        <v>0</v>
      </c>
    </row>
    <row r="138" customFormat="false" ht="18.75" hidden="false" customHeight="false" outlineLevel="0" collapsed="false">
      <c r="L138" s="1248"/>
      <c r="M138" s="1249"/>
      <c r="N138" s="1284"/>
      <c r="U138" s="1116" t="n">
        <f aca="false">D138+E138+F138</f>
        <v>0</v>
      </c>
    </row>
    <row r="139" customFormat="false" ht="18.75" hidden="false" customHeight="false" outlineLevel="0" collapsed="false">
      <c r="L139" s="1248"/>
      <c r="M139" s="1249"/>
      <c r="N139" s="1284"/>
      <c r="U139" s="1116" t="n">
        <f aca="false">D139+E139+F139</f>
        <v>0</v>
      </c>
    </row>
    <row r="140" customFormat="false" ht="18.75" hidden="false" customHeight="false" outlineLevel="0" collapsed="false">
      <c r="L140" s="1248"/>
      <c r="M140" s="1249"/>
      <c r="N140" s="1284"/>
      <c r="U140" s="1116" t="n">
        <f aca="false">D140+E140+F140</f>
        <v>0</v>
      </c>
    </row>
    <row r="141" customFormat="false" ht="18.75" hidden="false" customHeight="false" outlineLevel="0" collapsed="false">
      <c r="L141" s="1248"/>
      <c r="M141" s="1249"/>
      <c r="N141" s="1284"/>
      <c r="U141" s="1116" t="n">
        <f aca="false">D141+E141+F141</f>
        <v>0</v>
      </c>
    </row>
    <row r="142" customFormat="false" ht="18.75" hidden="false" customHeight="false" outlineLevel="0" collapsed="false">
      <c r="L142" s="1248"/>
      <c r="M142" s="1249"/>
      <c r="N142" s="1284"/>
      <c r="U142" s="1116" t="n">
        <f aca="false">D142+E142+F142</f>
        <v>0</v>
      </c>
    </row>
    <row r="143" customFormat="false" ht="18.75" hidden="false" customHeight="false" outlineLevel="0" collapsed="false">
      <c r="L143" s="1248"/>
      <c r="M143" s="1249"/>
      <c r="N143" s="1284"/>
    </row>
    <row r="144" customFormat="false" ht="18.75" hidden="false" customHeight="false" outlineLevel="0" collapsed="false">
      <c r="L144" s="1248"/>
      <c r="M144" s="1249"/>
      <c r="N144" s="1284"/>
    </row>
    <row r="145" customFormat="false" ht="18.75" hidden="false" customHeight="false" outlineLevel="0" collapsed="false">
      <c r="L145" s="1248"/>
      <c r="M145" s="1249"/>
      <c r="N145" s="1284"/>
    </row>
    <row r="146" customFormat="false" ht="18.75" hidden="false" customHeight="false" outlineLevel="0" collapsed="false">
      <c r="L146" s="1248"/>
      <c r="M146" s="1249"/>
      <c r="N146" s="1284"/>
    </row>
    <row r="147" customFormat="false" ht="18.75" hidden="false" customHeight="false" outlineLevel="0" collapsed="false">
      <c r="L147" s="1248"/>
      <c r="M147" s="1249"/>
      <c r="N147" s="1284"/>
    </row>
    <row r="148" customFormat="false" ht="18.75" hidden="false" customHeight="false" outlineLevel="0" collapsed="false">
      <c r="L148" s="1248"/>
      <c r="M148" s="1249"/>
      <c r="N148" s="1284"/>
    </row>
    <row r="149" customFormat="false" ht="18.75" hidden="false" customHeight="false" outlineLevel="0" collapsed="false">
      <c r="L149" s="1248"/>
      <c r="M149" s="1249"/>
      <c r="N149" s="1284"/>
    </row>
    <row r="150" customFormat="false" ht="18.75" hidden="false" customHeight="false" outlineLevel="0" collapsed="false">
      <c r="L150" s="1248"/>
      <c r="M150" s="1249"/>
      <c r="N150" s="1284"/>
      <c r="P150" s="943" t="e">
        <f aca="false">#REF!+#REF!+D150+#REF!+#REF!+#REF!</f>
        <v>#REF!</v>
      </c>
    </row>
    <row r="151" customFormat="false" ht="18.75" hidden="false" customHeight="false" outlineLevel="0" collapsed="false">
      <c r="L151" s="1248"/>
      <c r="M151" s="1249"/>
      <c r="N151" s="1284"/>
    </row>
    <row r="152" customFormat="false" ht="18.75" hidden="false" customHeight="false" outlineLevel="0" collapsed="false">
      <c r="L152" s="1248"/>
      <c r="M152" s="1249"/>
      <c r="N152" s="1284"/>
    </row>
    <row r="153" customFormat="false" ht="18.75" hidden="false" customHeight="false" outlineLevel="0" collapsed="false">
      <c r="L153" s="1248"/>
      <c r="M153" s="1249"/>
      <c r="N153" s="1284"/>
    </row>
    <row r="154" customFormat="false" ht="18.75" hidden="false" customHeight="false" outlineLevel="0" collapsed="false">
      <c r="L154" s="1248"/>
      <c r="M154" s="1249"/>
      <c r="N154" s="1284"/>
    </row>
    <row r="155" customFormat="false" ht="18.75" hidden="false" customHeight="false" outlineLevel="0" collapsed="false">
      <c r="L155" s="1248"/>
      <c r="M155" s="1249"/>
      <c r="N155" s="1284"/>
    </row>
    <row r="156" customFormat="false" ht="18.75" hidden="false" customHeight="false" outlineLevel="0" collapsed="false">
      <c r="L156" s="1248"/>
      <c r="M156" s="1249"/>
      <c r="N156" s="1284"/>
    </row>
    <row r="157" customFormat="false" ht="18.75" hidden="false" customHeight="false" outlineLevel="0" collapsed="false">
      <c r="L157" s="1248"/>
      <c r="M157" s="1249"/>
      <c r="N157" s="1284"/>
    </row>
    <row r="158" customFormat="false" ht="18.75" hidden="false" customHeight="false" outlineLevel="0" collapsed="false">
      <c r="L158" s="1248"/>
      <c r="M158" s="1249"/>
      <c r="N158" s="1284"/>
    </row>
    <row r="159" customFormat="false" ht="18.75" hidden="false" customHeight="false" outlineLevel="0" collapsed="false">
      <c r="L159" s="1248"/>
      <c r="M159" s="1250"/>
      <c r="N159" s="1284"/>
    </row>
    <row r="160" customFormat="false" ht="18.75" hidden="false" customHeight="false" outlineLevel="0" collapsed="false">
      <c r="L160" s="1248"/>
      <c r="M160" s="1250"/>
      <c r="N160" s="1284"/>
    </row>
    <row r="161" customFormat="false" ht="18.75" hidden="false" customHeight="false" outlineLevel="0" collapsed="false">
      <c r="L161" s="1248"/>
      <c r="M161" s="1250"/>
      <c r="N161" s="1284"/>
    </row>
    <row r="162" customFormat="false" ht="18.75" hidden="false" customHeight="false" outlineLevel="0" collapsed="false">
      <c r="L162" s="1248"/>
      <c r="M162" s="1250"/>
      <c r="N162" s="1284"/>
    </row>
  </sheetData>
  <mergeCells count="12">
    <mergeCell ref="B2:T2"/>
    <mergeCell ref="A4:A5"/>
    <mergeCell ref="B4:B5"/>
    <mergeCell ref="C4:C5"/>
    <mergeCell ref="D4:F4"/>
    <mergeCell ref="G4:G5"/>
    <mergeCell ref="H4:I4"/>
    <mergeCell ref="J4:K4"/>
    <mergeCell ref="L4:M4"/>
    <mergeCell ref="N4:O4"/>
    <mergeCell ref="P4:Q4"/>
    <mergeCell ref="R4:T4"/>
  </mergeCells>
  <printOptions headings="false" gridLines="false" gridLinesSet="true" horizontalCentered="false" verticalCentered="false"/>
  <pageMargins left="0.39375" right="0.39375" top="0.7875" bottom="0.39375" header="0.315277777777778" footer="0.511811023622047"/>
  <pageSetup paperSize="9" scale="100" fitToWidth="1" fitToHeight="0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10:58:07Z</dcterms:created>
  <dc:creator>User</dc:creator>
  <dc:description/>
  <dc:language>en-US</dc:language>
  <cp:lastModifiedBy>Губарева Оксана Леонидовна</cp:lastModifiedBy>
  <cp:lastPrinted>2024-08-13T05:59:29Z</cp:lastPrinted>
  <dcterms:modified xsi:type="dcterms:W3CDTF">2024-08-13T05:59:34Z</dcterms:modified>
  <cp:revision>0</cp:revision>
  <dc:subject/>
  <dc:title/>
</cp:coreProperties>
</file>