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 СВОД" sheetId="1" state="visible" r:id="rId2"/>
    <sheet name="Софинансирование" sheetId="2" state="visible" r:id="rId3"/>
    <sheet name="Приложение №2" sheetId="3" state="visible" r:id="rId4"/>
    <sheet name="Прочие1" sheetId="4" state="hidden" r:id="rId5"/>
    <sheet name="Водоснабжение" sheetId="5" state="hidden" r:id="rId6"/>
    <sheet name="Дворы" sheetId="6" state="hidden" r:id="rId7"/>
    <sheet name="Дорожное Хозяйство" sheetId="7" state="hidden" r:id="rId8"/>
    <sheet name="Образование" sheetId="8" state="hidden" r:id="rId9"/>
    <sheet name="не обеспеч" sheetId="9" state="hidden" r:id="rId10"/>
    <sheet name="не обеспеч (2)" sheetId="10" state="hidden" r:id="rId11"/>
    <sheet name="не обеспеч (3)" sheetId="11" state="hidden" r:id="rId12"/>
    <sheet name="не обеспеч (4)" sheetId="12" state="hidden" r:id="rId13"/>
    <sheet name="не обеспеч+внеб." sheetId="13" state="hidden" r:id="rId14"/>
    <sheet name="внебюд" sheetId="14" state="hidden" r:id="rId15"/>
    <sheet name="местн." sheetId="15" state="hidden" r:id="rId16"/>
    <sheet name="допдоход" sheetId="16" state="hidden" r:id="rId17"/>
    <sheet name="допдоход (2)" sheetId="17" state="hidden" r:id="rId18"/>
    <sheet name="общ.тер." sheetId="18" state="hidden" r:id="rId19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4" name="_xlnm.Print_Area" vbProcedure="false">Водоснабжение!$A$1:$X$34</definedName>
    <definedName function="false" hidden="false" localSheetId="4" name="_xlnm.Print_Titles" vbProcedure="false">Водоснабжение!$6:$8</definedName>
    <definedName function="false" hidden="false" localSheetId="5" name="_xlnm.Print_Area" vbProcedure="false">Дворы!$A$1:$X$86</definedName>
    <definedName function="false" hidden="false" localSheetId="5" name="_xlnm.Print_Titles" vbProcedure="false">Дворы!$4:$6</definedName>
    <definedName function="false" hidden="false" localSheetId="6" name="_xlnm.Print_Area" vbProcedure="false">'Дорожное Хозяйство'!$A$1:$X$211</definedName>
    <definedName function="false" hidden="false" localSheetId="6" name="_xlnm.Print_Titles" vbProcedure="false">'Дорожное Хозяйство'!$4:$6</definedName>
    <definedName function="false" hidden="false" localSheetId="7" name="_xlnm.Print_Area" vbProcedure="false">Образование!$A$1:$X$56</definedName>
    <definedName function="false" hidden="false" localSheetId="7" name="_xlnm.Print_Titles" vbProcedure="false">Образование!$4:$6</definedName>
    <definedName function="false" hidden="false" localSheetId="3" name="_xlnm.Print_Area" vbProcedure="false">Прочие1!$A$1:$X$159</definedName>
    <definedName function="false" hidden="false" localSheetId="3" name="_xlnm.Print_Titles" vbProcedure="false">Прочие1!$5:$7</definedName>
    <definedName function="false" hidden="false" localSheetId="1" name="_xlnm.Print_Area" vbProcedure="false">Софинансирование!$A$1:$U$189</definedName>
    <definedName function="false" hidden="false" localSheetId="1" name="_xlnm.Print_Titles" vbProcedure="false">Софинансирование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721">
  <si>
    <t xml:space="preserve">УТВЕРЖДЁН
постановлением администрации 
Белгородского района
«___» ________________2024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5-2027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
в действующих ценах</t>
  </si>
  <si>
    <t xml:space="preserve">Объем капитальных вложений 
2025-2027 годы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
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5- 2027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, км</t>
  </si>
  <si>
    <t xml:space="preserve">Объем капитальных вложений
2025-2027 годы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Собственность»  Белгородского района»</t>
    </r>
  </si>
  <si>
    <t xml:space="preserve">Обеспечение  жильем детей-сирот, детей, оставшихся без попечения родителей, и лиц 
из их числа</t>
  </si>
  <si>
    <t xml:space="preserve">23 жилых 
помещений</t>
  </si>
  <si>
    <t xml:space="preserve">Обеспечение жильем семей с детьми инвалидами</t>
  </si>
  <si>
    <t xml:space="preserve">3 семей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дминистрация Белгородского района</t>
    </r>
  </si>
  <si>
    <t xml:space="preserve">Обеспечение жильем молодых семей</t>
  </si>
  <si>
    <t xml:space="preserve">4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</t>
  </si>
  <si>
    <t xml:space="preserve">Капитальный ремонт кровли детского сада на 99 дошкольных мест с начальной школой 
на 100 школьных мест в мкр. «Разумное-71», п. Разумное Белгородского района Белгородской области</t>
  </si>
  <si>
    <t xml:space="preserve">4524,84 кв.м.</t>
  </si>
  <si>
    <t xml:space="preserve">1.2.</t>
  </si>
  <si>
    <t xml:space="preserve">Капитальный ремонт кровли детского сада на 99 дошкольных мест с начальной школой 
на 100 школьных мест в мкр. «Таврово-10», с. Таврово Белгородского района Белгородской области</t>
  </si>
  <si>
    <t xml:space="preserve">1.3.</t>
  </si>
  <si>
    <t xml:space="preserve">Капитальный ремонт кровли детского сада на 99 дошкольных мест с начальной школой 
на 100 школьных мест в мкр. «Майский-8», п. Майский Белгородского района Белгородской области</t>
  </si>
  <si>
    <t xml:space="preserve">1.4.</t>
  </si>
  <si>
    <t xml:space="preserve">Капитальный ремонт кровли детского сада на 99 дошкольных мест с начальной школой 
на 100 школьных мест в мкр. «Стрелецкое-59», Белгородского района Белгородской области</t>
  </si>
  <si>
    <t xml:space="preserve">1.5.</t>
  </si>
  <si>
    <t xml:space="preserve">Ремонт летних павильонов на территории детского сада № 26, расположенного по адресу: Белгородская область, Белгородский район, п. Новосадовый, ул. Спортивная 32В</t>
  </si>
  <si>
    <t xml:space="preserve">1.6.</t>
  </si>
  <si>
    <t xml:space="preserve">Капитальный ремонт МДОУ «Детский сад № 14» с. Головино Белгородского района</t>
  </si>
  <si>
    <t xml:space="preserve">90 мест, 
1658,1 кв.м</t>
  </si>
  <si>
    <t xml:space="preserve">1.7.</t>
  </si>
  <si>
    <t xml:space="preserve">Капитальный ремонт детского сада № 13 в п. Политотдельский Белгородского района</t>
  </si>
  <si>
    <t xml:space="preserve">150 мест, 
930,84 кв.м</t>
  </si>
  <si>
    <t xml:space="preserve">1.8.</t>
  </si>
  <si>
    <t xml:space="preserve">Капитальный ремонт МДОУ «Детский сад комбинированного вида № 21» п. Северный Белгородского района</t>
  </si>
  <si>
    <t xml:space="preserve">143 мест, 
1223,0 кв.м</t>
  </si>
  <si>
    <t xml:space="preserve">1.9.</t>
  </si>
  <si>
    <t xml:space="preserve">Капитальный ремонт детского сада № 16 в с. Веселая Лопань Белгородского района</t>
  </si>
  <si>
    <t xml:space="preserve">55 мест, 
566,8 кв.м</t>
  </si>
  <si>
    <t xml:space="preserve">1.2. Общее образование</t>
  </si>
  <si>
    <t xml:space="preserve">2.1.</t>
  </si>
  <si>
    <t xml:space="preserve">Капитальный ремонт школы с. Никольское Белгородского района</t>
  </si>
  <si>
    <t xml:space="preserve">360 уч. мест, 25 д.мест,
5724,6 кв.м</t>
  </si>
  <si>
    <t xml:space="preserve">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
1781,1 кв.м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Мясоедовская ООШ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в с. Мясоедово Белгородского района</t>
    </r>
  </si>
  <si>
    <t xml:space="preserve">24 места, 200 уч. мест, 
3775,0 кв.м</t>
  </si>
  <si>
    <t xml:space="preserve">2.4.</t>
  </si>
  <si>
    <t xml:space="preserve">Капитальный ремонт МОУ «Тавровская СОШ им. А.Г. Ачкасова» Белгородского района</t>
  </si>
  <si>
    <t xml:space="preserve">260 мест, 
4248,5 кв.м</t>
  </si>
  <si>
    <t xml:space="preserve">2. Культура</t>
  </si>
  <si>
    <t xml:space="preserve">Капитальный ремонт ДК с. Никольское Белгородского района </t>
  </si>
  <si>
    <t xml:space="preserve">1541,3 кв.м</t>
  </si>
  <si>
    <t xml:space="preserve">III. Дорожное хозяйство</t>
  </si>
  <si>
    <r>
      <rPr>
        <b val="true"/>
        <sz val="12"/>
        <rFont val="Times New Roman"/>
        <family val="1"/>
        <charset val="204"/>
      </rPr>
      <t xml:space="preserve">1. Ремонт автомобильных дорог в рамках национального проекта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БКД</t>
    </r>
    <r>
      <rPr>
        <b val="true"/>
        <sz val="12"/>
        <rFont val="Calibri"/>
        <family val="2"/>
        <charset val="204"/>
      </rPr>
      <t xml:space="preserve">»</t>
    </r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Капитальный ремонт и ремонт автомобильных дорог в мкр. ИЖС Белгородского района, в том числе:</t>
  </si>
  <si>
    <t xml:space="preserve">Капитальный ремонт автомобильных дорог в мкр. «Княжеский» Белгородского района</t>
  </si>
  <si>
    <t xml:space="preserve">Капитальный ремонт автомобильных дорог в мкр. ИЖС «Лесной» Белгородского района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Капитальный ремонт автомобильных дорог в мкр. ИЖС «Пушкарное-78 
(2-ая очередь)» Белгородского района Белгородской области протяженностью 1,060 км</t>
  </si>
  <si>
    <t xml:space="preserve">2.5.</t>
  </si>
  <si>
    <t xml:space="preserve">Капитальный ремонт автомобильных дорог в мкр. ИЖС «Майский-8» Белгородского района</t>
  </si>
  <si>
    <t xml:space="preserve">2.6.</t>
  </si>
  <si>
    <t xml:space="preserve">Капитальный ремонт проездов в мкр. ИЖС «Новосадовый-41» Белгородского района</t>
  </si>
  <si>
    <t xml:space="preserve">2.7.</t>
  </si>
  <si>
    <t xml:space="preserve">Капитальный ремонт автомобильных дорог в мкр. ИЖС «Стрелецкое 73/2» 
(2-я очередь) в Белгородском районе Белгородской области</t>
  </si>
  <si>
    <t xml:space="preserve">2.8.</t>
  </si>
  <si>
    <t xml:space="preserve">Ремонт автомобильных дорог в мкр. «Тополек», п. Дубовое Белгородского района</t>
  </si>
  <si>
    <t xml:space="preserve">2.9.</t>
  </si>
  <si>
    <t xml:space="preserve">Ремонт автомобильных дорог в мкр. «Стрелецкое-83» Белгородского района</t>
  </si>
  <si>
    <t xml:space="preserve">2.10.</t>
  </si>
  <si>
    <t xml:space="preserve">Ремонт автомобильных дорог в мкр. Новосадовый-41 «Новые сады» Белгородского района, протяженностью 3,12 км</t>
  </si>
  <si>
    <t xml:space="preserve">2.1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
в том числе:</t>
  </si>
  <si>
    <t xml:space="preserve">2.12.</t>
  </si>
  <si>
    <t xml:space="preserve">Строительство автомобильных дорог в мкр. ИЖС «Разумное-81 (3-я очередь)» 
в Белгородском районе Белгородской области</t>
  </si>
  <si>
    <t xml:space="preserve">2.13.</t>
  </si>
  <si>
    <r>
      <rPr>
        <sz val="12"/>
        <rFont val="Times New Roman"/>
        <family val="1"/>
        <charset val="204"/>
      </rPr>
      <t xml:space="preserve">Строительство автомобильных дорог в мкр. ИЖС «Майский-80 (2-я очередь)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
в Белгородском районе Белгородской области</t>
    </r>
  </si>
  <si>
    <t xml:space="preserve">2.14.</t>
  </si>
  <si>
    <t xml:space="preserve">Строительство автомобильных дорог в мкр. ИЖС «Новосадовый-41», ул. Ореховая- 
ул. Сторожевая</t>
  </si>
  <si>
    <t xml:space="preserve">2.15.</t>
  </si>
  <si>
    <t xml:space="preserve">Строительство автомобильных дорог в мкр. ИЖС «Пушкарное-78 (2-я очередь)» 
в Белгородском районе Белгородской области</t>
  </si>
  <si>
    <t xml:space="preserve">2.16.</t>
  </si>
  <si>
    <t xml:space="preserve">Строительство автомобильных дорог в мкр. ИЖС «Крутой Лог-24» в Белгородском районе Белгородской области</t>
  </si>
  <si>
    <t xml:space="preserve">2.17.</t>
  </si>
  <si>
    <t xml:space="preserve">Строительство автомобильных дорог в мкр. ИЖС «Хохлово-68» в Белгородском районе Белгородской области</t>
  </si>
  <si>
    <t xml:space="preserve">2.18.</t>
  </si>
  <si>
    <t xml:space="preserve">Строительство автомобильных дорог в мкр. ИЖС «Комсомольский-50» 
в Белгородском районе Белгородской области</t>
  </si>
  <si>
    <t xml:space="preserve">2.19.</t>
  </si>
  <si>
    <t xml:space="preserve">Строительство автомобильных дорог в мкр. ИЖС «Крутой Лог-24 а» в Белгородском районе Белгородской области</t>
  </si>
  <si>
    <t xml:space="preserve">2.20.</t>
  </si>
  <si>
    <t xml:space="preserve">Строительство автомобильных дорог в мкр. ИЖС «Садовый», с. Драгунское
 в Белгородском районе Белгородской области</t>
  </si>
  <si>
    <t xml:space="preserve">2.21.</t>
  </si>
  <si>
    <t xml:space="preserve">Строительство автомобильной дороги к школе от ул. Магистральная в п. Северный Белгородского района Белгородской области</t>
  </si>
  <si>
    <t xml:space="preserve">3. Ремонт автомобильных дорог:</t>
  </si>
  <si>
    <t xml:space="preserve">Итого, в том числе: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Выполнение работ по паспортизации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ой территории по ул. Зеленая, д. 2 и д. 4 п. Майский</t>
  </si>
  <si>
    <t xml:space="preserve">Благоустройство общественных территорий</t>
  </si>
  <si>
    <t xml:space="preserve">Благоустройство современной детской игровой и спортивной площадок 
по ул. Олимпийская п. Майский</t>
  </si>
  <si>
    <t xml:space="preserve">Благоустройство парка «Под Дубом» п. Дубовое</t>
  </si>
  <si>
    <t xml:space="preserve">Благоустройство территории вблизи аллеи «Сиреневый бульвар» п. Разумное</t>
  </si>
  <si>
    <t xml:space="preserve">2. Благоустройство территорий</t>
  </si>
  <si>
    <t xml:space="preserve">V. Коммунальное хозяйство</t>
  </si>
  <si>
    <t xml:space="preserve">1.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750 мест 
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елецкое-23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с. Стрелецкое Белгородского района Белгородской области</t>
    </r>
    <r>
      <rPr>
        <sz val="12"/>
        <rFont val="Calibri"/>
        <family val="2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средней общеобразовательной школы на 1500 мест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ентральны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. Северный Белгородского района</t>
    </r>
    <r>
      <rPr>
        <sz val="12"/>
        <rFont val="Calibri"/>
        <family val="2"/>
        <charset val="204"/>
      </rPr>
      <t xml:space="preserve">»</t>
    </r>
  </si>
  <si>
    <t xml:space="preserve">V. Прочие отрасли</t>
  </si>
  <si>
    <t xml:space="preserve">Ремонт жилых помещений для детей-сирот, детей, оставшихся без попечения родителей, 
и лиц из их числа</t>
  </si>
  <si>
    <t xml:space="preserve">VI. Программа ПИР, ПСД, проведение экспертизы и другие предпроектные и проектные работы:</t>
  </si>
  <si>
    <t xml:space="preserve">1. Дорожное хозяйство</t>
  </si>
  <si>
    <r>
      <rPr>
        <sz val="12"/>
        <rFont val="Times New Roman"/>
        <family val="1"/>
        <charset val="204"/>
      </rPr>
      <t xml:space="preserve">Строительство автомобильной дороги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Лаванд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 Белгородской области</t>
    </r>
  </si>
  <si>
    <t xml:space="preserve">2. Экспертиза</t>
  </si>
  <si>
    <t xml:space="preserve">общеобразовательные учреждения</t>
  </si>
  <si>
    <t xml:space="preserve">дошкольное образование</t>
  </si>
  <si>
    <t xml:space="preserve">благоустройство дворовых и общественных территорий</t>
  </si>
  <si>
    <t xml:space="preserve">дорожная деятельность</t>
  </si>
  <si>
    <t xml:space="preserve">жилищно-коммунальное хозяйство</t>
  </si>
  <si>
    <t xml:space="preserve">жилищное хозяйство</t>
  </si>
  <si>
    <t xml:space="preserve">культура</t>
  </si>
  <si>
    <t xml:space="preserve">физкультура и спорт</t>
  </si>
  <si>
    <t xml:space="preserve">другие вопросы в области национальной экономики</t>
  </si>
  <si>
    <t xml:space="preserve">охрана семьи и детства</t>
  </si>
  <si>
    <t xml:space="preserve">Объекты, переходящие с 2024г</t>
  </si>
  <si>
    <t xml:space="preserve">I. Объекты социальной сферы</t>
  </si>
  <si>
    <t xml:space="preserve">1. Культура</t>
  </si>
  <si>
    <t xml:space="preserve">Ремонт  ЦКР Комсомолец, п. Комсомольский, ул. Центральная, 2А Белгородского района</t>
  </si>
  <si>
    <t xml:space="preserve">II. Дорожное хозяйство</t>
  </si>
  <si>
    <t xml:space="preserve">1. Ремонт автомобильных дорог</t>
  </si>
  <si>
    <t xml:space="preserve">Ремонт дороги в п. Новосадовый, мкр. Новосадовый-41, 2-ой проезд Домостроителей (Белгородский район)</t>
  </si>
  <si>
    <t xml:space="preserve">2. Благоустройство парковочных мест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III. Благоустройство</t>
  </si>
  <si>
    <t xml:space="preserve">1. Благоустройство территорий</t>
  </si>
  <si>
    <t xml:space="preserve">Благоустройство центра в с. Нижний Ольшанец Белгородского района</t>
  </si>
  <si>
    <t xml:space="preserve">IV. Коммунальное хозяйство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2.</t>
  </si>
  <si>
    <t xml:space="preserve">Строительство сетей и сооружений водоснабжения в с. Бочковка и с. Ровенек Белгородского района</t>
  </si>
  <si>
    <t xml:space="preserve">3.</t>
  </si>
  <si>
    <r>
      <rPr>
        <sz val="12"/>
        <rFont val="Times New Roman"/>
        <family val="1"/>
        <charset val="204"/>
      </rPr>
      <t xml:space="preserve">Аварийное обслуживание сетей водоотведения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Дубровк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</t>
    </r>
  </si>
  <si>
    <t xml:space="preserve">Ремонт помещения, расположенного по адресу: Белгородская обл., Белгородский район, 
п. Майский, ул. Садовая, д.1 </t>
  </si>
  <si>
    <t xml:space="preserve">1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п. Дубовое Белгородского района </t>
    </r>
  </si>
  <si>
    <t xml:space="preserve">2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3. Культура</t>
  </si>
  <si>
    <t xml:space="preserve">3.1.</t>
  </si>
  <si>
    <t xml:space="preserve">Строительство сельского Дома культуры в с. Киселево Белгородского района</t>
  </si>
  <si>
    <t xml:space="preserve">3.2.</t>
  </si>
  <si>
    <t xml:space="preserve">Строительство культурно-спортивного центра в с. Стрелецкое Белгородского района </t>
  </si>
  <si>
    <t xml:space="preserve">3.3.</t>
  </si>
  <si>
    <t xml:space="preserve">4. Физкультура и спорт</t>
  </si>
  <si>
    <t xml:space="preserve">4.1.</t>
  </si>
  <si>
    <t xml:space="preserve">Строительство плавательного бассейна в п. Северный Белгородского района (корректировка проекта)</t>
  </si>
  <si>
    <t xml:space="preserve">4.2.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5. Дорожное хозяйство</t>
  </si>
  <si>
    <t xml:space="preserve">5.1.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5.2.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5.3.</t>
  </si>
  <si>
    <t xml:space="preserve">Строительство автомобильной дороги в п. Новосадовый от ул. Сторожевая 
до ул. Ореховая Белгородского района</t>
  </si>
  <si>
    <t xml:space="preserve">5.4.</t>
  </si>
  <si>
    <t xml:space="preserve">Строительство автомобильных дорог в микрорайоне ИЖС «Майский-80» (2-я очередь) 
в Белгородском районе Белгородской области</t>
  </si>
  <si>
    <t xml:space="preserve">5.5.</t>
  </si>
  <si>
    <t xml:space="preserve">Корректировка ПСД на строительство автомобильных дорог в мкр. ИЖС Белгородского района</t>
  </si>
  <si>
    <t xml:space="preserve">6. Прочие объекты</t>
  </si>
  <si>
    <t xml:space="preserve">6.1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
к пообъектному перечню строительства, 
реконструкции и капитального ремонта
объектов социальной сферы и развития
жилищно-коммунальной инфраструктуры
Белгородского района на 2025- 2027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в том числе</t>
  </si>
  <si>
    <t xml:space="preserve">средства инициативных платежей</t>
  </si>
  <si>
    <t xml:space="preserve">Инициативные платежи ИП</t>
  </si>
  <si>
    <t xml:space="preserve">ОБЪЕКТЫ, РЕАЛИЗУЕМЫЕ В РАМКАХ ИНИЦИАТИВНЫХ ПРОЕКТОВ </t>
  </si>
  <si>
    <t xml:space="preserve">Благоустройство детско-спортивной площадки в районе набережной р. Топлинка, 
с. Никольское </t>
  </si>
  <si>
    <t xml:space="preserve">Благоустройство спортивной площадки с. Стрелецкое, мкр. Стрелецкое-59, ул. Белгородская</t>
  </si>
  <si>
    <t xml:space="preserve">Благоустройство детско-спортивной площадки с. Драгунское, ул. Хапиловка</t>
  </si>
  <si>
    <t xml:space="preserve">Устройство тротуарных и пешеходных дорожек ул. Возрождения с. Ближняя Игуменка,
 массив 62.25.1</t>
  </si>
  <si>
    <t xml:space="preserve">Благоустройство детской площадки в с. Головино, ул. Центральная</t>
  </si>
  <si>
    <t xml:space="preserve">Устройство тротуарных и пешеходных дорожек ул. Яблоневая с. Севрюково, массив 62.25</t>
  </si>
  <si>
    <t xml:space="preserve">Благоустройство спортивной площадки ул. Солнечная, с. Таврово, мкр. Таврово-9</t>
  </si>
  <si>
    <t xml:space="preserve">Устройство тротуарной дорожки от ул. Дорожная до ул. Победы п. Комсомольский</t>
  </si>
  <si>
    <r>
      <rPr>
        <sz val="12"/>
        <rFont val="Times New Roman"/>
        <family val="1"/>
        <charset val="204"/>
      </rPr>
      <t xml:space="preserve">Благоустройство общественной территории с. Соломино в районе памятник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Братская могила</t>
    </r>
    <r>
      <rPr>
        <sz val="12"/>
        <rFont val="Calibri"/>
        <family val="2"/>
        <charset val="204"/>
      </rPr>
      <t xml:space="preserve">»</t>
    </r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Муниципальный заказчик - Администрация Белгородского района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0.00"/>
    <numFmt numFmtId="170" formatCode="General"/>
    <numFmt numFmtId="171" formatCode="#,##0.000"/>
    <numFmt numFmtId="172" formatCode="0.0"/>
    <numFmt numFmtId="173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7.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1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  <cellStyle name="Стиль 1" xfId="2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Q4" s="11" t="s">
        <v>3</v>
      </c>
      <c r="R4" s="11"/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3+'Приложение №2'!C14</f>
        <v>4210196.80566</v>
      </c>
      <c r="F8" s="18" t="n">
        <f aca="false">K8+O8+G8</f>
        <v>3909209.92956</v>
      </c>
      <c r="G8" s="18" t="n">
        <f aca="false">SUM(H8:J8)</f>
        <v>1848969.67956</v>
      </c>
      <c r="H8" s="18" t="n">
        <f aca="false">Софинансирование!I13</f>
        <v>118976.9</v>
      </c>
      <c r="I8" s="18" t="n">
        <f aca="false">Софинансирование!J13+'Приложение №2'!E14</f>
        <v>1408170.64177</v>
      </c>
      <c r="J8" s="18" t="n">
        <f aca="false">Софинансирование!K13+'Приложение №2'!F14</f>
        <v>321822.13779</v>
      </c>
      <c r="K8" s="18" t="n">
        <f aca="false">Софинансирование!M13</f>
        <v>1633235.5</v>
      </c>
      <c r="L8" s="18" t="n">
        <f aca="false">Софинансирование!N13</f>
        <v>129794.5</v>
      </c>
      <c r="M8" s="18" t="n">
        <f aca="false">Софинансирование!O13</f>
        <v>1411606.3</v>
      </c>
      <c r="N8" s="18" t="n">
        <f aca="false">Софинансирование!P13</f>
        <v>91834.7</v>
      </c>
      <c r="O8" s="19" t="n">
        <f aca="false">Софинансирование!R15</f>
        <v>427004.75</v>
      </c>
      <c r="P8" s="19" t="n">
        <f aca="false">Софинансирование!S15</f>
        <v>30173.14</v>
      </c>
      <c r="Q8" s="19" t="n">
        <f aca="false">Софинансирование!T15</f>
        <v>371939.06</v>
      </c>
      <c r="R8" s="19" t="n">
        <f aca="false">Софинансирование!U15</f>
        <v>24892.55</v>
      </c>
      <c r="T8" s="20" t="n">
        <v>1786546.1</v>
      </c>
      <c r="U8" s="20" t="n">
        <f aca="false">G8</f>
        <v>1848969.67956</v>
      </c>
      <c r="V8" s="20" t="n">
        <f aca="false">T8-U8</f>
        <v>-62423.5795599998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118976.9</v>
      </c>
      <c r="I9" s="18" t="e">
        <f aca="false">Софинансирование!J13+#REF!</f>
        <v>#REF!</v>
      </c>
      <c r="J9" s="18" t="e">
        <f aca="false">Софинансирование!K13+#REF!</f>
        <v>#REF!</v>
      </c>
      <c r="K9" s="18" t="n">
        <f aca="false">K10+K11</f>
        <v>1633235.5</v>
      </c>
      <c r="L9" s="18" t="n">
        <f aca="false">L10+L11</f>
        <v>129794.5</v>
      </c>
      <c r="M9" s="18" t="n">
        <f aca="false">M10+M11</f>
        <v>1411606.3</v>
      </c>
      <c r="N9" s="18" t="n">
        <f aca="false">N10+N11</f>
        <v>91834.7</v>
      </c>
      <c r="O9" s="18" t="n">
        <f aca="false">O10+O11</f>
        <v>427004.75</v>
      </c>
      <c r="P9" s="18" t="n">
        <f aca="false">P10+P11</f>
        <v>30173.14</v>
      </c>
      <c r="Q9" s="18" t="n">
        <f aca="false">Q10+Q11</f>
        <v>371939.06</v>
      </c>
      <c r="R9" s="18" t="n">
        <f aca="false">R10+R11</f>
        <v>24892.55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817924.47956</v>
      </c>
      <c r="H10" s="26" t="n">
        <f aca="false">Софинансирование!I13</f>
        <v>118976.9</v>
      </c>
      <c r="I10" s="26" t="n">
        <f aca="false">Софинансирование!J13</f>
        <v>1381370.64177</v>
      </c>
      <c r="J10" s="26" t="n">
        <f aca="false">Софинансирование!K13</f>
        <v>317576.93779</v>
      </c>
      <c r="K10" s="26" t="n">
        <f aca="false">L10+M10+N10</f>
        <v>1633235.5</v>
      </c>
      <c r="L10" s="26" t="n">
        <f aca="false">Софинансирование!N13</f>
        <v>129794.5</v>
      </c>
      <c r="M10" s="26" t="n">
        <f aca="false">Софинансирование!O13</f>
        <v>1411606.3</v>
      </c>
      <c r="N10" s="26" t="n">
        <f aca="false">Софинансирование!P13</f>
        <v>91834.7</v>
      </c>
      <c r="O10" s="27" t="n">
        <f aca="false">P10+Q10+R10</f>
        <v>427004.75</v>
      </c>
      <c r="P10" s="26" t="n">
        <f aca="false">Софинансирование!S13</f>
        <v>30173.14</v>
      </c>
      <c r="Q10" s="26" t="n">
        <f aca="false">Софинансирование!T13</f>
        <v>371939.06</v>
      </c>
      <c r="R10" s="26" t="n">
        <f aca="false">Софинансирование!U13</f>
        <v>24892.55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</sheetData>
  <mergeCells count="13">
    <mergeCell ref="O1:R1"/>
    <mergeCell ref="B2:R2"/>
    <mergeCell ref="A3:R3"/>
    <mergeCell ref="Q4:R4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9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60" t="s">
        <v>605</v>
      </c>
      <c r="B3" s="360"/>
      <c r="C3" s="360"/>
      <c r="D3" s="360"/>
      <c r="E3" s="360"/>
    </row>
    <row r="5" customFormat="false" ht="12.75" hidden="false" customHeight="true" outlineLevel="0" collapsed="false">
      <c r="A5" s="361" t="s">
        <v>4</v>
      </c>
      <c r="B5" s="362" t="s">
        <v>5</v>
      </c>
      <c r="C5" s="362" t="s">
        <v>226</v>
      </c>
      <c r="D5" s="363" t="s">
        <v>606</v>
      </c>
      <c r="E5" s="363"/>
    </row>
    <row r="6" customFormat="false" ht="19.5" hidden="false" customHeight="true" outlineLevel="0" collapsed="false">
      <c r="A6" s="361"/>
      <c r="B6" s="362"/>
      <c r="C6" s="362"/>
      <c r="D6" s="363"/>
      <c r="E6" s="363"/>
    </row>
    <row r="7" customFormat="false" ht="44.25" hidden="false" customHeight="true" outlineLevel="0" collapsed="false">
      <c r="A7" s="361"/>
      <c r="B7" s="362"/>
      <c r="C7" s="362"/>
      <c r="D7" s="363" t="s">
        <v>607</v>
      </c>
      <c r="E7" s="361" t="s">
        <v>608</v>
      </c>
    </row>
    <row r="8" customFormat="false" ht="23.25" hidden="false" customHeight="true" outlineLevel="0" collapsed="false">
      <c r="A8" s="364" t="s">
        <v>362</v>
      </c>
      <c r="B8" s="364"/>
      <c r="C8" s="365" t="n">
        <f aca="false">SUM(C9:C18)</f>
        <v>295350.46</v>
      </c>
      <c r="D8" s="366" t="n">
        <f aca="false">SUM(C9:C13)</f>
        <v>267000</v>
      </c>
      <c r="E8" s="366" t="n">
        <f aca="false">SUM(C14:C18)</f>
        <v>28350.46</v>
      </c>
    </row>
    <row r="9" customFormat="false" ht="36.75" hidden="false" customHeight="true" outlineLevel="0" collapsed="false">
      <c r="A9" s="367" t="n">
        <v>1</v>
      </c>
      <c r="B9" s="81" t="s">
        <v>609</v>
      </c>
      <c r="C9" s="186" t="n">
        <v>42000</v>
      </c>
      <c r="D9" s="368" t="s">
        <v>610</v>
      </c>
      <c r="E9" s="369"/>
    </row>
    <row r="10" customFormat="false" ht="41.25" hidden="false" customHeight="true" outlineLevel="0" collapsed="false">
      <c r="A10" s="367" t="n">
        <v>2</v>
      </c>
      <c r="B10" s="58" t="s">
        <v>611</v>
      </c>
      <c r="C10" s="178" t="n">
        <v>70000</v>
      </c>
      <c r="D10" s="368" t="s">
        <v>610</v>
      </c>
      <c r="E10" s="369"/>
    </row>
    <row r="11" customFormat="false" ht="39" hidden="false" customHeight="true" outlineLevel="0" collapsed="false">
      <c r="A11" s="367" t="n">
        <v>3</v>
      </c>
      <c r="B11" s="58" t="s">
        <v>612</v>
      </c>
      <c r="C11" s="178" t="n">
        <v>85000</v>
      </c>
      <c r="D11" s="368" t="s">
        <v>610</v>
      </c>
      <c r="E11" s="369"/>
    </row>
    <row r="12" customFormat="false" ht="37.5" hidden="false" customHeight="true" outlineLevel="0" collapsed="false">
      <c r="A12" s="367" t="n">
        <v>4</v>
      </c>
      <c r="B12" s="58" t="s">
        <v>613</v>
      </c>
      <c r="C12" s="158" t="n">
        <v>40000</v>
      </c>
      <c r="D12" s="368" t="s">
        <v>610</v>
      </c>
      <c r="E12" s="369"/>
    </row>
    <row r="13" customFormat="false" ht="37.5" hidden="false" customHeight="true" outlineLevel="0" collapsed="false">
      <c r="A13" s="367" t="n">
        <v>5</v>
      </c>
      <c r="B13" s="58" t="s">
        <v>614</v>
      </c>
      <c r="C13" s="158" t="n">
        <v>30000</v>
      </c>
      <c r="D13" s="368" t="s">
        <v>610</v>
      </c>
      <c r="E13" s="369"/>
    </row>
    <row r="14" customFormat="false" ht="39" hidden="false" customHeight="true" outlineLevel="0" collapsed="false">
      <c r="A14" s="367" t="n">
        <v>6</v>
      </c>
      <c r="B14" s="152" t="s">
        <v>615</v>
      </c>
      <c r="C14" s="158" t="n">
        <v>7300</v>
      </c>
      <c r="D14" s="369"/>
      <c r="E14" s="368" t="s">
        <v>610</v>
      </c>
    </row>
    <row r="15" customFormat="false" ht="27.75" hidden="false" customHeight="true" outlineLevel="0" collapsed="false">
      <c r="A15" s="367" t="n">
        <v>7</v>
      </c>
      <c r="B15" s="152" t="s">
        <v>617</v>
      </c>
      <c r="C15" s="158" t="n">
        <v>4253.46</v>
      </c>
      <c r="D15" s="369"/>
      <c r="E15" s="368" t="s">
        <v>610</v>
      </c>
    </row>
    <row r="16" customFormat="false" ht="25.5" hidden="false" customHeight="true" outlineLevel="0" collapsed="false">
      <c r="A16" s="367" t="n">
        <v>8</v>
      </c>
      <c r="B16" s="152" t="s">
        <v>618</v>
      </c>
      <c r="C16" s="158" t="n">
        <v>3825</v>
      </c>
      <c r="D16" s="369"/>
      <c r="E16" s="368" t="s">
        <v>610</v>
      </c>
    </row>
    <row r="17" customFormat="false" ht="24.75" hidden="false" customHeight="true" outlineLevel="0" collapsed="false">
      <c r="A17" s="367" t="n">
        <v>9</v>
      </c>
      <c r="B17" s="152" t="s">
        <v>619</v>
      </c>
      <c r="C17" s="158" t="n">
        <v>3172</v>
      </c>
      <c r="D17" s="369"/>
      <c r="E17" s="368" t="s">
        <v>610</v>
      </c>
    </row>
    <row r="18" customFormat="false" ht="46.8" hidden="false" customHeight="false" outlineLevel="0" collapsed="false">
      <c r="A18" s="370" t="n">
        <v>10</v>
      </c>
      <c r="B18" s="152" t="s">
        <v>620</v>
      </c>
      <c r="C18" s="178" t="n">
        <v>9800</v>
      </c>
      <c r="D18" s="369"/>
      <c r="E18" s="368" t="s">
        <v>610</v>
      </c>
    </row>
    <row r="19" customFormat="false" ht="18" hidden="false" customHeight="true" outlineLevel="0" collapsed="false">
      <c r="A19" s="364" t="s">
        <v>621</v>
      </c>
      <c r="B19" s="364"/>
      <c r="C19" s="365" t="n">
        <f aca="false">SUM(C20:C20)</f>
        <v>43000</v>
      </c>
      <c r="D19" s="369"/>
      <c r="E19" s="366" t="n">
        <f aca="false">SUM(C20:C20)</f>
        <v>43000</v>
      </c>
    </row>
    <row r="20" customFormat="false" ht="39.75" hidden="false" customHeight="true" outlineLevel="0" collapsed="false">
      <c r="A20" s="367" t="n">
        <v>1</v>
      </c>
      <c r="B20" s="203" t="s">
        <v>624</v>
      </c>
      <c r="C20" s="280" t="n">
        <v>43000</v>
      </c>
      <c r="D20" s="369"/>
      <c r="E20" s="368" t="s">
        <v>610</v>
      </c>
    </row>
    <row r="21" customFormat="false" ht="24" hidden="false" customHeight="true" outlineLevel="0" collapsed="false">
      <c r="A21" s="373" t="s">
        <v>626</v>
      </c>
      <c r="B21" s="373"/>
      <c r="C21" s="374" t="n">
        <f aca="false">SUM(C22:C22)</f>
        <v>10000</v>
      </c>
      <c r="D21" s="369"/>
      <c r="E21" s="366" t="n">
        <f aca="false">SUM(C22:C22)</f>
        <v>10000</v>
      </c>
    </row>
    <row r="22" customFormat="false" ht="31.2" hidden="false" customHeight="false" outlineLevel="0" collapsed="false">
      <c r="A22" s="367" t="n">
        <v>1</v>
      </c>
      <c r="B22" s="58" t="s">
        <v>629</v>
      </c>
      <c r="C22" s="178" t="n">
        <v>10000</v>
      </c>
      <c r="D22" s="369"/>
      <c r="E22" s="368" t="s">
        <v>610</v>
      </c>
    </row>
    <row r="23" customFormat="false" ht="22.5" hidden="false" customHeight="true" outlineLevel="0" collapsed="false">
      <c r="A23" s="373" t="s">
        <v>631</v>
      </c>
      <c r="B23" s="373"/>
      <c r="C23" s="374" t="n">
        <f aca="false">SUM(C25:C32)</f>
        <v>41469.143</v>
      </c>
      <c r="D23" s="369"/>
      <c r="E23" s="366" t="n">
        <f aca="false">SUM(C25:C32)</f>
        <v>41469.143</v>
      </c>
    </row>
    <row r="24" customFormat="false" ht="21.75" hidden="false" customHeight="true" outlineLevel="0" collapsed="false">
      <c r="A24" s="378"/>
      <c r="B24" s="379" t="s">
        <v>632</v>
      </c>
      <c r="C24" s="380"/>
      <c r="D24" s="369"/>
      <c r="E24" s="369"/>
    </row>
    <row r="25" customFormat="false" ht="31.2" hidden="false" customHeight="false" outlineLevel="0" collapsed="false">
      <c r="A25" s="367" t="n">
        <v>1</v>
      </c>
      <c r="B25" s="203" t="s">
        <v>349</v>
      </c>
      <c r="C25" s="158" t="n">
        <v>5000</v>
      </c>
      <c r="D25" s="369"/>
      <c r="E25" s="368" t="s">
        <v>610</v>
      </c>
    </row>
    <row r="26" customFormat="false" ht="31.2" hidden="false" customHeight="false" outlineLevel="0" collapsed="false">
      <c r="A26" s="367" t="n">
        <v>2</v>
      </c>
      <c r="B26" s="152" t="s">
        <v>350</v>
      </c>
      <c r="C26" s="158" t="n">
        <v>8854.5</v>
      </c>
      <c r="D26" s="369"/>
      <c r="E26" s="368" t="s">
        <v>610</v>
      </c>
    </row>
    <row r="27" customFormat="false" ht="31.2" hidden="false" customHeight="false" outlineLevel="0" collapsed="false">
      <c r="A27" s="367" t="n">
        <v>3</v>
      </c>
      <c r="B27" s="152" t="s">
        <v>279</v>
      </c>
      <c r="C27" s="158" t="n">
        <v>4561.5</v>
      </c>
      <c r="D27" s="369"/>
      <c r="E27" s="368" t="s">
        <v>610</v>
      </c>
    </row>
    <row r="28" customFormat="false" ht="31.2" hidden="false" customHeight="false" outlineLevel="0" collapsed="false">
      <c r="A28" s="367" t="n">
        <v>4</v>
      </c>
      <c r="B28" s="152" t="s">
        <v>280</v>
      </c>
      <c r="C28" s="158" t="n">
        <v>4458</v>
      </c>
      <c r="D28" s="369"/>
      <c r="E28" s="368" t="s">
        <v>610</v>
      </c>
    </row>
    <row r="29" customFormat="false" ht="31.2" hidden="false" customHeight="false" outlineLevel="0" collapsed="false">
      <c r="A29" s="367" t="n">
        <v>5</v>
      </c>
      <c r="B29" s="152" t="s">
        <v>281</v>
      </c>
      <c r="C29" s="158" t="n">
        <v>4632</v>
      </c>
      <c r="D29" s="369"/>
      <c r="E29" s="368" t="s">
        <v>610</v>
      </c>
    </row>
    <row r="30" customFormat="false" ht="31.2" hidden="false" customHeight="false" outlineLevel="0" collapsed="false">
      <c r="A30" s="367" t="n">
        <v>6</v>
      </c>
      <c r="B30" s="152" t="s">
        <v>282</v>
      </c>
      <c r="C30" s="158" t="n">
        <v>5114.2</v>
      </c>
      <c r="D30" s="369"/>
      <c r="E30" s="368" t="s">
        <v>610</v>
      </c>
    </row>
    <row r="31" customFormat="false" ht="31.2" hidden="false" customHeight="false" outlineLevel="0" collapsed="false">
      <c r="A31" s="367" t="n">
        <v>7</v>
      </c>
      <c r="B31" s="152" t="s">
        <v>351</v>
      </c>
      <c r="C31" s="158" t="n">
        <v>4500</v>
      </c>
      <c r="D31" s="369"/>
      <c r="E31" s="368" t="s">
        <v>610</v>
      </c>
    </row>
    <row r="32" customFormat="false" ht="31.2" hidden="false" customHeight="false" outlineLevel="0" collapsed="false">
      <c r="A32" s="367" t="n">
        <v>8</v>
      </c>
      <c r="B32" s="203" t="s">
        <v>284</v>
      </c>
      <c r="C32" s="158" t="n">
        <v>4348.943</v>
      </c>
      <c r="D32" s="369"/>
      <c r="E32" s="368" t="s">
        <v>610</v>
      </c>
    </row>
    <row r="33" customFormat="false" ht="18.75" hidden="false" customHeight="true" outlineLevel="0" collapsed="false">
      <c r="A33" s="367"/>
      <c r="B33" s="381" t="s">
        <v>26</v>
      </c>
      <c r="C33" s="382" t="n">
        <f aca="false">C8+C19+C21+C23</f>
        <v>389819.603</v>
      </c>
      <c r="D33" s="383" t="n">
        <f aca="false">D8</f>
        <v>267000</v>
      </c>
      <c r="E33" s="383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9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60" t="s">
        <v>605</v>
      </c>
      <c r="B3" s="360"/>
      <c r="C3" s="360"/>
      <c r="D3" s="360"/>
      <c r="E3" s="360"/>
    </row>
    <row r="5" customFormat="false" ht="12.75" hidden="false" customHeight="true" outlineLevel="0" collapsed="false">
      <c r="A5" s="361" t="s">
        <v>4</v>
      </c>
      <c r="B5" s="362" t="s">
        <v>5</v>
      </c>
      <c r="C5" s="362" t="s">
        <v>226</v>
      </c>
      <c r="D5" s="363" t="s">
        <v>606</v>
      </c>
      <c r="E5" s="363"/>
    </row>
    <row r="6" customFormat="false" ht="19.5" hidden="false" customHeight="true" outlineLevel="0" collapsed="false">
      <c r="A6" s="361"/>
      <c r="B6" s="362"/>
      <c r="C6" s="362"/>
      <c r="D6" s="363"/>
      <c r="E6" s="363"/>
    </row>
    <row r="7" customFormat="false" ht="44.25" hidden="false" customHeight="true" outlineLevel="0" collapsed="false">
      <c r="A7" s="361"/>
      <c r="B7" s="362"/>
      <c r="C7" s="362"/>
      <c r="D7" s="363" t="s">
        <v>607</v>
      </c>
      <c r="E7" s="361" t="s">
        <v>608</v>
      </c>
    </row>
    <row r="8" customFormat="false" ht="23.25" hidden="false" customHeight="true" outlineLevel="0" collapsed="false">
      <c r="A8" s="364" t="s">
        <v>362</v>
      </c>
      <c r="B8" s="364"/>
      <c r="C8" s="365" t="n">
        <f aca="false">SUM(C9:C15)</f>
        <v>278553.46</v>
      </c>
      <c r="D8" s="366" t="n">
        <f aca="false">SUM(C9:C13)</f>
        <v>267000</v>
      </c>
      <c r="E8" s="366" t="n">
        <f aca="false">SUM(C14:C15)</f>
        <v>11553.46</v>
      </c>
    </row>
    <row r="9" customFormat="false" ht="36.75" hidden="false" customHeight="true" outlineLevel="0" collapsed="false">
      <c r="A9" s="367" t="n">
        <v>1</v>
      </c>
      <c r="B9" s="81" t="s">
        <v>609</v>
      </c>
      <c r="C9" s="186" t="n">
        <v>42000</v>
      </c>
      <c r="D9" s="368" t="s">
        <v>610</v>
      </c>
      <c r="E9" s="369"/>
    </row>
    <row r="10" customFormat="false" ht="41.25" hidden="false" customHeight="true" outlineLevel="0" collapsed="false">
      <c r="A10" s="367" t="n">
        <v>2</v>
      </c>
      <c r="B10" s="58" t="s">
        <v>611</v>
      </c>
      <c r="C10" s="178" t="n">
        <v>70000</v>
      </c>
      <c r="D10" s="368" t="s">
        <v>610</v>
      </c>
      <c r="E10" s="369"/>
    </row>
    <row r="11" customFormat="false" ht="39" hidden="false" customHeight="true" outlineLevel="0" collapsed="false">
      <c r="A11" s="367" t="n">
        <v>3</v>
      </c>
      <c r="B11" s="58" t="s">
        <v>612</v>
      </c>
      <c r="C11" s="178" t="n">
        <v>85000</v>
      </c>
      <c r="D11" s="368" t="s">
        <v>610</v>
      </c>
      <c r="E11" s="369"/>
    </row>
    <row r="12" customFormat="false" ht="37.5" hidden="false" customHeight="true" outlineLevel="0" collapsed="false">
      <c r="A12" s="367" t="n">
        <v>4</v>
      </c>
      <c r="B12" s="58" t="s">
        <v>613</v>
      </c>
      <c r="C12" s="158" t="n">
        <v>40000</v>
      </c>
      <c r="D12" s="368" t="s">
        <v>610</v>
      </c>
      <c r="E12" s="369"/>
    </row>
    <row r="13" customFormat="false" ht="37.5" hidden="false" customHeight="true" outlineLevel="0" collapsed="false">
      <c r="A13" s="367" t="n">
        <v>5</v>
      </c>
      <c r="B13" s="58" t="s">
        <v>614</v>
      </c>
      <c r="C13" s="158" t="n">
        <v>30000</v>
      </c>
      <c r="D13" s="368" t="s">
        <v>610</v>
      </c>
      <c r="E13" s="369"/>
    </row>
    <row r="14" customFormat="false" ht="39" hidden="false" customHeight="true" outlineLevel="0" collapsed="false">
      <c r="A14" s="367" t="n">
        <v>6</v>
      </c>
      <c r="B14" s="152" t="s">
        <v>615</v>
      </c>
      <c r="C14" s="158" t="n">
        <v>7300</v>
      </c>
      <c r="D14" s="369"/>
      <c r="E14" s="368" t="s">
        <v>610</v>
      </c>
    </row>
    <row r="15" customFormat="false" ht="27.75" hidden="false" customHeight="true" outlineLevel="0" collapsed="false">
      <c r="A15" s="367" t="n">
        <v>7</v>
      </c>
      <c r="B15" s="152" t="s">
        <v>617</v>
      </c>
      <c r="C15" s="158" t="n">
        <v>4253.46</v>
      </c>
      <c r="D15" s="369"/>
      <c r="E15" s="368" t="s">
        <v>610</v>
      </c>
    </row>
    <row r="16" customFormat="false" ht="18.75" hidden="false" customHeight="true" outlineLevel="0" collapsed="false">
      <c r="A16" s="367"/>
      <c r="B16" s="381" t="s">
        <v>26</v>
      </c>
      <c r="C16" s="382" t="n">
        <f aca="false">C8</f>
        <v>278553.46</v>
      </c>
      <c r="D16" s="382" t="n">
        <f aca="false">D8</f>
        <v>267000</v>
      </c>
      <c r="E16" s="382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9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60" t="s">
        <v>605</v>
      </c>
      <c r="B3" s="360"/>
      <c r="C3" s="360"/>
      <c r="D3" s="360"/>
      <c r="E3" s="360"/>
    </row>
    <row r="5" customFormat="false" ht="12.75" hidden="false" customHeight="true" outlineLevel="0" collapsed="false">
      <c r="A5" s="361" t="s">
        <v>4</v>
      </c>
      <c r="B5" s="362" t="s">
        <v>5</v>
      </c>
      <c r="C5" s="362" t="s">
        <v>226</v>
      </c>
      <c r="D5" s="363" t="s">
        <v>606</v>
      </c>
      <c r="E5" s="363"/>
    </row>
    <row r="6" customFormat="false" ht="19.5" hidden="false" customHeight="true" outlineLevel="0" collapsed="false">
      <c r="A6" s="361"/>
      <c r="B6" s="362"/>
      <c r="C6" s="362"/>
      <c r="D6" s="363"/>
      <c r="E6" s="363"/>
    </row>
    <row r="7" customFormat="false" ht="44.25" hidden="false" customHeight="true" outlineLevel="0" collapsed="false">
      <c r="A7" s="361"/>
      <c r="B7" s="362"/>
      <c r="C7" s="362"/>
      <c r="D7" s="363" t="s">
        <v>607</v>
      </c>
      <c r="E7" s="361" t="s">
        <v>608</v>
      </c>
    </row>
    <row r="8" customFormat="false" ht="23.25" hidden="false" customHeight="true" outlineLevel="0" collapsed="false">
      <c r="A8" s="364" t="s">
        <v>362</v>
      </c>
      <c r="B8" s="364"/>
      <c r="C8" s="365" t="n">
        <f aca="false">SUM(C9:C14)</f>
        <v>236553.46</v>
      </c>
      <c r="D8" s="366" t="n">
        <f aca="false">SUM(C9:C12)</f>
        <v>225000</v>
      </c>
      <c r="E8" s="366" t="n">
        <f aca="false">SUM(C13:C14)</f>
        <v>11553.46</v>
      </c>
    </row>
    <row r="9" customFormat="false" ht="41.25" hidden="false" customHeight="true" outlineLevel="0" collapsed="false">
      <c r="A9" s="367" t="n">
        <v>1</v>
      </c>
      <c r="B9" s="58" t="s">
        <v>611</v>
      </c>
      <c r="C9" s="178" t="n">
        <v>70000</v>
      </c>
      <c r="D9" s="368" t="s">
        <v>610</v>
      </c>
      <c r="E9" s="369"/>
    </row>
    <row r="10" customFormat="false" ht="39" hidden="false" customHeight="true" outlineLevel="0" collapsed="false">
      <c r="A10" s="367" t="n">
        <v>2</v>
      </c>
      <c r="B10" s="58" t="s">
        <v>612</v>
      </c>
      <c r="C10" s="178" t="n">
        <v>85000</v>
      </c>
      <c r="D10" s="368" t="s">
        <v>610</v>
      </c>
      <c r="E10" s="369"/>
    </row>
    <row r="11" customFormat="false" ht="37.5" hidden="false" customHeight="true" outlineLevel="0" collapsed="false">
      <c r="A11" s="367" t="n">
        <v>3</v>
      </c>
      <c r="B11" s="58" t="s">
        <v>613</v>
      </c>
      <c r="C11" s="158" t="n">
        <v>40000</v>
      </c>
      <c r="D11" s="368" t="s">
        <v>610</v>
      </c>
      <c r="E11" s="369"/>
    </row>
    <row r="12" customFormat="false" ht="37.5" hidden="false" customHeight="true" outlineLevel="0" collapsed="false">
      <c r="A12" s="367" t="n">
        <v>4</v>
      </c>
      <c r="B12" s="58" t="s">
        <v>614</v>
      </c>
      <c r="C12" s="158" t="n">
        <v>30000</v>
      </c>
      <c r="D12" s="368" t="s">
        <v>610</v>
      </c>
      <c r="E12" s="369"/>
    </row>
    <row r="13" customFormat="false" ht="39" hidden="false" customHeight="true" outlineLevel="0" collapsed="false">
      <c r="A13" s="367" t="n">
        <v>5</v>
      </c>
      <c r="B13" s="152" t="s">
        <v>615</v>
      </c>
      <c r="C13" s="158" t="n">
        <v>7300</v>
      </c>
      <c r="D13" s="369"/>
      <c r="E13" s="368" t="s">
        <v>610</v>
      </c>
    </row>
    <row r="14" customFormat="false" ht="27.75" hidden="false" customHeight="true" outlineLevel="0" collapsed="false">
      <c r="A14" s="367" t="n">
        <v>6</v>
      </c>
      <c r="B14" s="152" t="s">
        <v>617</v>
      </c>
      <c r="C14" s="158" t="n">
        <v>4253.46</v>
      </c>
      <c r="D14" s="369"/>
      <c r="E14" s="368" t="s">
        <v>610</v>
      </c>
    </row>
    <row r="15" customFormat="false" ht="51" hidden="false" customHeight="true" outlineLevel="0" collapsed="false">
      <c r="A15" s="367" t="n">
        <v>7</v>
      </c>
      <c r="B15" s="152" t="s">
        <v>633</v>
      </c>
      <c r="C15" s="158" t="n">
        <v>3080</v>
      </c>
      <c r="D15" s="369"/>
      <c r="E15" s="368"/>
    </row>
    <row r="16" customFormat="false" ht="51" hidden="false" customHeight="true" outlineLevel="0" collapsed="false">
      <c r="A16" s="367" t="n">
        <v>8</v>
      </c>
      <c r="B16" s="152" t="s">
        <v>598</v>
      </c>
      <c r="C16" s="158" t="n">
        <v>25000</v>
      </c>
      <c r="D16" s="369"/>
      <c r="E16" s="368"/>
    </row>
    <row r="17" customFormat="false" ht="51" hidden="false" customHeight="true" outlineLevel="0" collapsed="false">
      <c r="A17" s="367" t="n">
        <v>9</v>
      </c>
      <c r="B17" s="152" t="s">
        <v>634</v>
      </c>
      <c r="C17" s="158" t="n">
        <v>7193.518</v>
      </c>
      <c r="D17" s="369"/>
      <c r="E17" s="368"/>
    </row>
    <row r="18" customFormat="false" ht="51" hidden="false" customHeight="true" outlineLevel="0" collapsed="false">
      <c r="A18" s="367" t="n">
        <v>10</v>
      </c>
      <c r="B18" s="152" t="s">
        <v>635</v>
      </c>
      <c r="C18" s="158" t="n">
        <v>100000</v>
      </c>
      <c r="D18" s="369"/>
      <c r="E18" s="368"/>
    </row>
    <row r="19" customFormat="false" ht="51" hidden="false" customHeight="true" outlineLevel="0" collapsed="false">
      <c r="A19" s="367" t="n">
        <v>11</v>
      </c>
      <c r="B19" s="152" t="s">
        <v>636</v>
      </c>
      <c r="C19" s="158" t="n">
        <v>40000</v>
      </c>
      <c r="D19" s="369"/>
      <c r="E19" s="368"/>
    </row>
    <row r="20" customFormat="false" ht="18.75" hidden="false" customHeight="true" outlineLevel="0" collapsed="false">
      <c r="A20" s="367"/>
      <c r="B20" s="381" t="s">
        <v>26</v>
      </c>
      <c r="C20" s="382" t="n">
        <f aca="false">C8</f>
        <v>236553.46</v>
      </c>
      <c r="D20" s="382" t="n">
        <f aca="false">D8</f>
        <v>225000</v>
      </c>
      <c r="E20" s="382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9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60" t="s">
        <v>605</v>
      </c>
      <c r="B3" s="360"/>
      <c r="C3" s="360"/>
      <c r="D3" s="360"/>
    </row>
    <row r="5" customFormat="false" ht="24.75" hidden="false" customHeight="true" outlineLevel="0" collapsed="false">
      <c r="A5" s="361" t="s">
        <v>4</v>
      </c>
      <c r="B5" s="362" t="s">
        <v>5</v>
      </c>
      <c r="C5" s="362" t="s">
        <v>226</v>
      </c>
      <c r="D5" s="384" t="s">
        <v>606</v>
      </c>
      <c r="E5" s="384"/>
    </row>
    <row r="6" customFormat="false" ht="25.5" hidden="false" customHeight="true" outlineLevel="0" collapsed="false">
      <c r="A6" s="361"/>
      <c r="B6" s="362"/>
      <c r="C6" s="362"/>
      <c r="D6" s="384" t="s">
        <v>607</v>
      </c>
      <c r="E6" s="385" t="s">
        <v>637</v>
      </c>
    </row>
    <row r="7" customFormat="false" ht="29.25" hidden="false" customHeight="true" outlineLevel="0" collapsed="false">
      <c r="A7" s="361"/>
      <c r="B7" s="362"/>
      <c r="C7" s="362"/>
      <c r="D7" s="384"/>
      <c r="E7" s="385"/>
    </row>
    <row r="8" customFormat="false" ht="23.25" hidden="false" customHeight="true" outlineLevel="0" collapsed="false">
      <c r="A8" s="364" t="s">
        <v>362</v>
      </c>
      <c r="B8" s="364"/>
      <c r="C8" s="386" t="n">
        <f aca="false">SUM(C9:C25)</f>
        <v>283739.144</v>
      </c>
      <c r="D8" s="387"/>
      <c r="E8" s="369"/>
    </row>
    <row r="9" customFormat="false" ht="38.25" hidden="false" customHeight="true" outlineLevel="0" collapsed="false">
      <c r="A9" s="388" t="n">
        <v>1</v>
      </c>
      <c r="B9" s="152" t="s">
        <v>638</v>
      </c>
      <c r="C9" s="158" t="n">
        <v>3000</v>
      </c>
      <c r="D9" s="367"/>
      <c r="E9" s="369"/>
    </row>
    <row r="10" customFormat="false" ht="41.25" hidden="false" customHeight="true" outlineLevel="0" collapsed="false">
      <c r="A10" s="388" t="n">
        <v>2</v>
      </c>
      <c r="B10" s="152" t="s">
        <v>639</v>
      </c>
      <c r="C10" s="158" t="n">
        <v>3000</v>
      </c>
      <c r="D10" s="367"/>
      <c r="E10" s="369"/>
    </row>
    <row r="11" customFormat="false" ht="45.75" hidden="false" customHeight="true" outlineLevel="0" collapsed="false">
      <c r="A11" s="388" t="n">
        <v>3</v>
      </c>
      <c r="B11" s="152" t="s">
        <v>640</v>
      </c>
      <c r="C11" s="158" t="n">
        <v>7300</v>
      </c>
      <c r="D11" s="367"/>
      <c r="E11" s="369"/>
    </row>
    <row r="12" customFormat="false" ht="36.75" hidden="false" customHeight="true" outlineLevel="0" collapsed="false">
      <c r="A12" s="388" t="n">
        <v>4</v>
      </c>
      <c r="B12" s="152" t="s">
        <v>641</v>
      </c>
      <c r="C12" s="158" t="n">
        <v>10000</v>
      </c>
      <c r="D12" s="367"/>
      <c r="E12" s="369"/>
    </row>
    <row r="13" customFormat="false" ht="39" hidden="false" customHeight="true" outlineLevel="0" collapsed="false">
      <c r="A13" s="388" t="n">
        <v>5</v>
      </c>
      <c r="B13" s="254" t="s">
        <v>642</v>
      </c>
      <c r="C13" s="178" t="n">
        <v>5500</v>
      </c>
      <c r="D13" s="367"/>
      <c r="E13" s="369"/>
    </row>
    <row r="14" customFormat="false" ht="23.25" hidden="false" customHeight="true" outlineLevel="0" collapsed="false">
      <c r="A14" s="388" t="n">
        <v>6</v>
      </c>
      <c r="B14" s="152" t="s">
        <v>643</v>
      </c>
      <c r="C14" s="158" t="n">
        <v>4300</v>
      </c>
      <c r="D14" s="367"/>
      <c r="E14" s="369"/>
    </row>
    <row r="15" customFormat="false" ht="39" hidden="false" customHeight="true" outlineLevel="0" collapsed="false">
      <c r="A15" s="388" t="n">
        <v>7</v>
      </c>
      <c r="B15" s="152" t="s">
        <v>644</v>
      </c>
      <c r="C15" s="158" t="n">
        <v>1442</v>
      </c>
      <c r="D15" s="367"/>
      <c r="E15" s="369"/>
    </row>
    <row r="16" customFormat="false" ht="40.5" hidden="false" customHeight="true" outlineLevel="0" collapsed="false">
      <c r="A16" s="389" t="n">
        <v>8</v>
      </c>
      <c r="B16" s="152" t="s">
        <v>645</v>
      </c>
      <c r="C16" s="390" t="n">
        <v>2120.144</v>
      </c>
      <c r="D16" s="367"/>
      <c r="E16" s="369"/>
    </row>
    <row r="17" customFormat="false" ht="52.5" hidden="false" customHeight="true" outlineLevel="0" collapsed="false">
      <c r="A17" s="389" t="n">
        <v>9</v>
      </c>
      <c r="B17" s="152" t="s">
        <v>646</v>
      </c>
      <c r="C17" s="178" t="n">
        <v>8000</v>
      </c>
      <c r="D17" s="367"/>
      <c r="E17" s="369"/>
    </row>
    <row r="18" customFormat="false" ht="41.25" hidden="false" customHeight="true" outlineLevel="0" collapsed="false">
      <c r="A18" s="389" t="n">
        <v>10</v>
      </c>
      <c r="B18" s="152" t="s">
        <v>616</v>
      </c>
      <c r="C18" s="158" t="n">
        <v>4000</v>
      </c>
      <c r="D18" s="367"/>
      <c r="E18" s="369"/>
    </row>
    <row r="19" customFormat="false" ht="34.5" hidden="false" customHeight="true" outlineLevel="0" collapsed="false">
      <c r="A19" s="389" t="n">
        <v>11</v>
      </c>
      <c r="B19" s="152" t="s">
        <v>618</v>
      </c>
      <c r="C19" s="158" t="n">
        <v>3825</v>
      </c>
      <c r="D19" s="367"/>
      <c r="E19" s="369"/>
    </row>
    <row r="20" customFormat="false" ht="37.5" hidden="false" customHeight="true" outlineLevel="0" collapsed="false">
      <c r="A20" s="389" t="n">
        <v>12</v>
      </c>
      <c r="B20" s="152" t="s">
        <v>619</v>
      </c>
      <c r="C20" s="158" t="n">
        <v>3172</v>
      </c>
      <c r="D20" s="367"/>
      <c r="E20" s="369"/>
    </row>
    <row r="21" customFormat="false" ht="37.5" hidden="false" customHeight="true" outlineLevel="0" collapsed="false">
      <c r="A21" s="367" t="n">
        <v>1</v>
      </c>
      <c r="B21" s="58" t="s">
        <v>611</v>
      </c>
      <c r="C21" s="178" t="n">
        <v>70000</v>
      </c>
      <c r="D21" s="368" t="s">
        <v>610</v>
      </c>
      <c r="E21" s="369"/>
    </row>
    <row r="22" customFormat="false" ht="37.5" hidden="false" customHeight="true" outlineLevel="0" collapsed="false">
      <c r="A22" s="367" t="n">
        <v>2</v>
      </c>
      <c r="B22" s="58" t="s">
        <v>612</v>
      </c>
      <c r="C22" s="178" t="n">
        <v>85000</v>
      </c>
      <c r="D22" s="368" t="s">
        <v>610</v>
      </c>
      <c r="E22" s="369"/>
    </row>
    <row r="23" customFormat="false" ht="37.5" hidden="false" customHeight="true" outlineLevel="0" collapsed="false">
      <c r="A23" s="367" t="n">
        <v>3</v>
      </c>
      <c r="B23" s="58" t="s">
        <v>613</v>
      </c>
      <c r="C23" s="158" t="n">
        <v>40000</v>
      </c>
      <c r="D23" s="368" t="s">
        <v>610</v>
      </c>
      <c r="E23" s="369"/>
    </row>
    <row r="24" customFormat="false" ht="37.5" hidden="false" customHeight="true" outlineLevel="0" collapsed="false">
      <c r="A24" s="367" t="n">
        <v>4</v>
      </c>
      <c r="B24" s="58" t="s">
        <v>614</v>
      </c>
      <c r="C24" s="158" t="n">
        <v>30000</v>
      </c>
      <c r="D24" s="368" t="s">
        <v>610</v>
      </c>
      <c r="E24" s="369"/>
    </row>
    <row r="25" customFormat="false" ht="63.75" hidden="false" customHeight="true" outlineLevel="0" collapsed="false">
      <c r="A25" s="367" t="n">
        <v>7</v>
      </c>
      <c r="B25" s="152" t="s">
        <v>633</v>
      </c>
      <c r="C25" s="158" t="n">
        <v>3080</v>
      </c>
      <c r="D25" s="369"/>
      <c r="E25" s="368"/>
    </row>
    <row r="26" customFormat="false" ht="26.25" hidden="false" customHeight="true" outlineLevel="0" collapsed="false">
      <c r="A26" s="391" t="s">
        <v>621</v>
      </c>
      <c r="B26" s="391"/>
      <c r="C26" s="386" t="n">
        <f aca="false">SUM(C27:C43)</f>
        <v>57682.33</v>
      </c>
      <c r="D26" s="369"/>
      <c r="E26" s="369"/>
    </row>
    <row r="27" customFormat="false" ht="15.6" hidden="false" customHeight="false" outlineLevel="0" collapsed="false">
      <c r="A27" s="388" t="n">
        <v>1</v>
      </c>
      <c r="B27" s="58" t="s">
        <v>647</v>
      </c>
      <c r="C27" s="44" t="n">
        <v>530</v>
      </c>
      <c r="D27" s="367"/>
      <c r="E27" s="369"/>
    </row>
    <row r="28" customFormat="false" ht="40.5" hidden="false" customHeight="true" outlineLevel="0" collapsed="false">
      <c r="A28" s="388" t="n">
        <v>2</v>
      </c>
      <c r="B28" s="58" t="s">
        <v>648</v>
      </c>
      <c r="C28" s="44" t="n">
        <v>1859.237</v>
      </c>
      <c r="D28" s="367"/>
      <c r="E28" s="369"/>
    </row>
    <row r="29" customFormat="false" ht="31.2" hidden="false" customHeight="false" outlineLevel="0" collapsed="false">
      <c r="A29" s="388" t="n">
        <v>3</v>
      </c>
      <c r="B29" s="58" t="s">
        <v>649</v>
      </c>
      <c r="C29" s="44" t="n">
        <v>350</v>
      </c>
      <c r="D29" s="367"/>
      <c r="E29" s="369"/>
    </row>
    <row r="30" customFormat="false" ht="34.5" hidden="false" customHeight="true" outlineLevel="0" collapsed="false">
      <c r="A30" s="388" t="n">
        <v>4</v>
      </c>
      <c r="B30" s="58" t="s">
        <v>650</v>
      </c>
      <c r="C30" s="44" t="n">
        <v>1000</v>
      </c>
      <c r="D30" s="367"/>
      <c r="E30" s="369"/>
    </row>
    <row r="31" customFormat="false" ht="39" hidden="false" customHeight="true" outlineLevel="0" collapsed="false">
      <c r="A31" s="388" t="n">
        <v>5</v>
      </c>
      <c r="B31" s="58" t="s">
        <v>651</v>
      </c>
      <c r="C31" s="44" t="n">
        <v>1664.318</v>
      </c>
      <c r="D31" s="367"/>
      <c r="E31" s="369"/>
    </row>
    <row r="32" customFormat="false" ht="37.5" hidden="false" customHeight="true" outlineLevel="0" collapsed="false">
      <c r="A32" s="388" t="n">
        <v>6</v>
      </c>
      <c r="B32" s="58" t="s">
        <v>652</v>
      </c>
      <c r="C32" s="44" t="n">
        <v>336.928</v>
      </c>
      <c r="D32" s="367"/>
      <c r="E32" s="369"/>
    </row>
    <row r="33" customFormat="false" ht="37.5" hidden="false" customHeight="true" outlineLevel="0" collapsed="false">
      <c r="A33" s="388" t="n">
        <v>7</v>
      </c>
      <c r="B33" s="58" t="s">
        <v>653</v>
      </c>
      <c r="C33" s="44" t="n">
        <v>874.53</v>
      </c>
      <c r="D33" s="367"/>
      <c r="E33" s="369"/>
    </row>
    <row r="34" customFormat="false" ht="39" hidden="false" customHeight="true" outlineLevel="0" collapsed="false">
      <c r="A34" s="388" t="n">
        <v>8</v>
      </c>
      <c r="B34" s="58" t="s">
        <v>654</v>
      </c>
      <c r="C34" s="44" t="n">
        <v>1003.95</v>
      </c>
      <c r="D34" s="367"/>
      <c r="E34" s="369"/>
    </row>
    <row r="35" customFormat="false" ht="31.2" hidden="false" customHeight="false" outlineLevel="0" collapsed="false">
      <c r="A35" s="388" t="n">
        <v>10</v>
      </c>
      <c r="B35" s="349" t="s">
        <v>655</v>
      </c>
      <c r="C35" s="372" t="n">
        <v>1800</v>
      </c>
      <c r="D35" s="367"/>
      <c r="E35" s="369"/>
    </row>
    <row r="36" customFormat="false" ht="28.5" hidden="false" customHeight="true" outlineLevel="0" collapsed="false">
      <c r="A36" s="388" t="n">
        <v>11</v>
      </c>
      <c r="B36" s="203" t="s">
        <v>656</v>
      </c>
      <c r="C36" s="372" t="n">
        <v>801.34</v>
      </c>
      <c r="D36" s="367"/>
      <c r="E36" s="369"/>
    </row>
    <row r="37" customFormat="false" ht="24.75" hidden="false" customHeight="true" outlineLevel="0" collapsed="false">
      <c r="A37" s="388" t="n">
        <v>12</v>
      </c>
      <c r="B37" s="203" t="s">
        <v>657</v>
      </c>
      <c r="C37" s="372" t="n">
        <v>159.97</v>
      </c>
      <c r="D37" s="367"/>
      <c r="E37" s="369"/>
    </row>
    <row r="38" customFormat="false" ht="31.5" hidden="false" customHeight="true" outlineLevel="0" collapsed="false">
      <c r="A38" s="388" t="n">
        <v>13</v>
      </c>
      <c r="B38" s="203" t="s">
        <v>658</v>
      </c>
      <c r="C38" s="280" t="n">
        <v>3000</v>
      </c>
      <c r="D38" s="367"/>
      <c r="E38" s="369"/>
    </row>
    <row r="39" customFormat="false" ht="36" hidden="false" customHeight="true" outlineLevel="0" collapsed="false">
      <c r="A39" s="388" t="n">
        <v>14</v>
      </c>
      <c r="B39" s="203" t="str">
        <f aca="false">'не обеспеч'!B21</f>
        <v>Капитальный ремонт кровли МОУ "Солохинская СОШ Белгородского района"</v>
      </c>
      <c r="C39" s="280" t="n">
        <f aca="false">'не обеспеч'!C21</f>
        <v>3565.739</v>
      </c>
      <c r="D39" s="367"/>
      <c r="E39" s="369"/>
    </row>
    <row r="40" customFormat="false" ht="36" hidden="false" customHeight="true" outlineLevel="0" collapsed="false">
      <c r="A40" s="388" t="n">
        <v>15</v>
      </c>
      <c r="B40" s="203" t="str">
        <f aca="false">'не обеспеч'!B22</f>
        <v>Капитальный ремонт кровли МДОУ "Детский сад №31 с.Бессоновка Белгородского района"</v>
      </c>
      <c r="C40" s="372" t="n">
        <f aca="false">'не обеспеч'!C22</f>
        <v>2325</v>
      </c>
      <c r="D40" s="367"/>
      <c r="E40" s="369"/>
    </row>
    <row r="41" customFormat="false" ht="36" hidden="false" customHeight="true" outlineLevel="0" collapsed="false">
      <c r="A41" s="367" t="n">
        <v>8</v>
      </c>
      <c r="B41" s="152" t="s">
        <v>598</v>
      </c>
      <c r="C41" s="158" t="n">
        <v>25000</v>
      </c>
      <c r="D41" s="369"/>
      <c r="E41" s="368"/>
    </row>
    <row r="42" customFormat="false" ht="36" hidden="false" customHeight="true" outlineLevel="0" collapsed="false">
      <c r="A42" s="367" t="n">
        <v>9</v>
      </c>
      <c r="B42" s="152" t="s">
        <v>634</v>
      </c>
      <c r="C42" s="158" t="n">
        <v>7193.518</v>
      </c>
      <c r="D42" s="369"/>
      <c r="E42" s="368"/>
    </row>
    <row r="43" customFormat="false" ht="38.25" hidden="false" customHeight="true" outlineLevel="0" collapsed="false">
      <c r="A43" s="388" t="n">
        <v>16</v>
      </c>
      <c r="B43" s="371" t="s">
        <v>625</v>
      </c>
      <c r="C43" s="372" t="n">
        <v>6217.8</v>
      </c>
      <c r="D43" s="367"/>
      <c r="E43" s="369"/>
    </row>
    <row r="44" customFormat="false" ht="20.25" hidden="false" customHeight="true" outlineLevel="0" collapsed="false">
      <c r="A44" s="373" t="s">
        <v>659</v>
      </c>
      <c r="B44" s="373"/>
      <c r="C44" s="392" t="n">
        <f aca="false">SUM(C45:C48)</f>
        <v>9296.003</v>
      </c>
      <c r="D44" s="369"/>
      <c r="E44" s="369"/>
    </row>
    <row r="45" customFormat="false" ht="24" hidden="false" customHeight="true" outlineLevel="0" collapsed="false">
      <c r="A45" s="388" t="n">
        <v>1</v>
      </c>
      <c r="B45" s="152" t="s">
        <v>660</v>
      </c>
      <c r="C45" s="158" t="n">
        <v>168.051</v>
      </c>
      <c r="D45" s="367"/>
      <c r="E45" s="369"/>
    </row>
    <row r="46" customFormat="false" ht="26.25" hidden="false" customHeight="true" outlineLevel="0" collapsed="false">
      <c r="A46" s="388" t="n">
        <v>2</v>
      </c>
      <c r="B46" s="152" t="s">
        <v>661</v>
      </c>
      <c r="C46" s="158" t="n">
        <v>685.952</v>
      </c>
      <c r="D46" s="367"/>
      <c r="E46" s="369"/>
    </row>
    <row r="47" customFormat="false" ht="26.25" hidden="false" customHeight="true" outlineLevel="0" collapsed="false">
      <c r="A47" s="367" t="n">
        <v>5</v>
      </c>
      <c r="B47" s="152" t="s">
        <v>615</v>
      </c>
      <c r="C47" s="158" t="n">
        <v>7300</v>
      </c>
      <c r="D47" s="369"/>
      <c r="E47" s="368" t="s">
        <v>610</v>
      </c>
    </row>
    <row r="48" customFormat="false" ht="36" hidden="false" customHeight="true" outlineLevel="0" collapsed="false">
      <c r="A48" s="388" t="n">
        <v>3</v>
      </c>
      <c r="B48" s="152" t="s">
        <v>662</v>
      </c>
      <c r="C48" s="158" t="n">
        <v>1142</v>
      </c>
      <c r="D48" s="367"/>
      <c r="E48" s="369"/>
    </row>
    <row r="49" customFormat="false" ht="24" hidden="false" customHeight="true" outlineLevel="0" collapsed="false">
      <c r="A49" s="373" t="s">
        <v>626</v>
      </c>
      <c r="B49" s="373"/>
      <c r="C49" s="392" t="n">
        <f aca="false">SUM(C50:C62)</f>
        <v>26739.864</v>
      </c>
      <c r="D49" s="369"/>
      <c r="E49" s="369"/>
    </row>
    <row r="50" customFormat="false" ht="24" hidden="false" customHeight="true" outlineLevel="0" collapsed="false">
      <c r="A50" s="388" t="n">
        <v>1</v>
      </c>
      <c r="B50" s="371" t="s">
        <v>663</v>
      </c>
      <c r="C50" s="377" t="n">
        <v>350</v>
      </c>
      <c r="D50" s="367"/>
      <c r="E50" s="369"/>
    </row>
    <row r="51" customFormat="false" ht="20.25" hidden="false" customHeight="true" outlineLevel="0" collapsed="false">
      <c r="A51" s="388" t="n">
        <v>2</v>
      </c>
      <c r="B51" s="371" t="s">
        <v>664</v>
      </c>
      <c r="C51" s="377" t="n">
        <v>300</v>
      </c>
      <c r="D51" s="367"/>
      <c r="E51" s="369"/>
    </row>
    <row r="52" customFormat="false" ht="24.75" hidden="false" customHeight="true" outlineLevel="0" collapsed="false">
      <c r="A52" s="388" t="n">
        <v>3</v>
      </c>
      <c r="B52" s="371" t="s">
        <v>665</v>
      </c>
      <c r="C52" s="377" t="n">
        <v>327</v>
      </c>
      <c r="D52" s="367"/>
      <c r="E52" s="369"/>
    </row>
    <row r="53" customFormat="false" ht="31.2" hidden="false" customHeight="false" outlineLevel="0" collapsed="false">
      <c r="A53" s="388" t="n">
        <v>4</v>
      </c>
      <c r="B53" s="371" t="s">
        <v>666</v>
      </c>
      <c r="C53" s="377" t="n">
        <v>683</v>
      </c>
      <c r="D53" s="367"/>
      <c r="E53" s="369"/>
    </row>
    <row r="54" customFormat="false" ht="31.2" hidden="false" customHeight="false" outlineLevel="0" collapsed="false">
      <c r="A54" s="388" t="n">
        <v>5</v>
      </c>
      <c r="B54" s="371" t="s">
        <v>667</v>
      </c>
      <c r="C54" s="377" t="n">
        <v>176.47</v>
      </c>
      <c r="D54" s="367"/>
      <c r="E54" s="369"/>
    </row>
    <row r="55" customFormat="false" ht="31.2" hidden="false" customHeight="false" outlineLevel="0" collapsed="false">
      <c r="A55" s="388" t="n">
        <v>6</v>
      </c>
      <c r="B55" s="152" t="s">
        <v>668</v>
      </c>
      <c r="C55" s="377" t="n">
        <v>2800</v>
      </c>
      <c r="D55" s="367"/>
      <c r="E55" s="369"/>
    </row>
    <row r="56" customFormat="false" ht="31.2" hidden="false" customHeight="false" outlineLevel="0" collapsed="false">
      <c r="A56" s="388" t="n">
        <v>7</v>
      </c>
      <c r="B56" s="371" t="s">
        <v>669</v>
      </c>
      <c r="C56" s="377" t="n">
        <v>631.574</v>
      </c>
      <c r="D56" s="367"/>
      <c r="E56" s="369"/>
    </row>
    <row r="57" customFormat="false" ht="20.25" hidden="false" customHeight="true" outlineLevel="0" collapsed="false">
      <c r="A57" s="388" t="n">
        <v>8</v>
      </c>
      <c r="B57" s="371" t="s">
        <v>670</v>
      </c>
      <c r="C57" s="377" t="n">
        <v>2278</v>
      </c>
      <c r="D57" s="367"/>
      <c r="E57" s="369"/>
    </row>
    <row r="58" customFormat="false" ht="23.25" hidden="false" customHeight="true" outlineLevel="0" collapsed="false">
      <c r="A58" s="388" t="n">
        <v>9</v>
      </c>
      <c r="B58" s="371" t="s">
        <v>671</v>
      </c>
      <c r="C58" s="377" t="n">
        <v>2397</v>
      </c>
      <c r="D58" s="367"/>
      <c r="E58" s="369"/>
    </row>
    <row r="59" customFormat="false" ht="23.25" hidden="false" customHeight="true" outlineLevel="0" collapsed="false">
      <c r="A59" s="388" t="n">
        <v>10</v>
      </c>
      <c r="B59" s="371" t="s">
        <v>672</v>
      </c>
      <c r="C59" s="377" t="n">
        <v>1669.45</v>
      </c>
      <c r="D59" s="367"/>
      <c r="E59" s="369"/>
    </row>
    <row r="60" customFormat="false" ht="32.25" hidden="false" customHeight="true" outlineLevel="0" collapsed="false">
      <c r="A60" s="388" t="n">
        <v>11</v>
      </c>
      <c r="B60" s="203" t="s">
        <v>627</v>
      </c>
      <c r="C60" s="158" t="n">
        <v>8000</v>
      </c>
      <c r="D60" s="367"/>
      <c r="E60" s="369"/>
    </row>
    <row r="61" customFormat="false" ht="27" hidden="false" customHeight="true" outlineLevel="0" collapsed="false">
      <c r="A61" s="388" t="n">
        <v>12</v>
      </c>
      <c r="B61" s="371" t="s">
        <v>628</v>
      </c>
      <c r="C61" s="377" t="n">
        <v>3632.306</v>
      </c>
      <c r="D61" s="367"/>
      <c r="E61" s="369"/>
    </row>
    <row r="62" customFormat="false" ht="26.25" hidden="false" customHeight="true" outlineLevel="0" collapsed="false">
      <c r="A62" s="388" t="n">
        <v>13</v>
      </c>
      <c r="B62" s="371" t="s">
        <v>630</v>
      </c>
      <c r="C62" s="377" t="n">
        <v>3495.064</v>
      </c>
      <c r="D62" s="367"/>
      <c r="E62" s="369"/>
    </row>
    <row r="63" customFormat="false" ht="22.5" hidden="false" customHeight="true" outlineLevel="0" collapsed="false">
      <c r="A63" s="373" t="s">
        <v>631</v>
      </c>
      <c r="B63" s="373"/>
      <c r="C63" s="392" t="n">
        <f aca="false">SUM(C65:C78)</f>
        <v>74891.278</v>
      </c>
      <c r="D63" s="369"/>
      <c r="E63" s="369"/>
    </row>
    <row r="64" customFormat="false" ht="21.75" hidden="false" customHeight="true" outlineLevel="0" collapsed="false">
      <c r="A64" s="378"/>
      <c r="B64" s="379" t="s">
        <v>632</v>
      </c>
      <c r="C64" s="380"/>
      <c r="D64" s="369"/>
      <c r="E64" s="369"/>
    </row>
    <row r="65" customFormat="false" ht="20.25" hidden="false" customHeight="true" outlineLevel="0" collapsed="false">
      <c r="A65" s="367" t="n">
        <v>1</v>
      </c>
      <c r="B65" s="203" t="s">
        <v>673</v>
      </c>
      <c r="C65" s="158" t="n">
        <v>3000</v>
      </c>
      <c r="D65" s="367"/>
      <c r="E65" s="369"/>
    </row>
    <row r="66" customFormat="false" ht="31.2" hidden="false" customHeight="false" outlineLevel="0" collapsed="false">
      <c r="A66" s="367" t="n">
        <v>2</v>
      </c>
      <c r="B66" s="152" t="s">
        <v>674</v>
      </c>
      <c r="C66" s="158" t="n">
        <v>2982</v>
      </c>
      <c r="D66" s="367"/>
      <c r="E66" s="369"/>
    </row>
    <row r="67" customFormat="false" ht="31.2" hidden="false" customHeight="false" outlineLevel="0" collapsed="false">
      <c r="A67" s="367" t="n">
        <v>3</v>
      </c>
      <c r="B67" s="152" t="s">
        <v>675</v>
      </c>
      <c r="C67" s="158" t="n">
        <v>2163</v>
      </c>
      <c r="D67" s="367"/>
      <c r="E67" s="369"/>
    </row>
    <row r="68" customFormat="false" ht="31.2" hidden="false" customHeight="false" outlineLevel="0" collapsed="false">
      <c r="A68" s="367" t="n">
        <v>4</v>
      </c>
      <c r="B68" s="152" t="s">
        <v>676</v>
      </c>
      <c r="C68" s="158" t="n">
        <v>1336.5</v>
      </c>
      <c r="D68" s="367"/>
      <c r="E68" s="369"/>
    </row>
    <row r="69" customFormat="false" ht="31.2" hidden="false" customHeight="false" outlineLevel="0" collapsed="false">
      <c r="A69" s="367" t="n">
        <v>5</v>
      </c>
      <c r="B69" s="152" t="s">
        <v>677</v>
      </c>
      <c r="C69" s="158" t="n">
        <v>2095.5</v>
      </c>
      <c r="D69" s="367"/>
      <c r="E69" s="369"/>
    </row>
    <row r="70" customFormat="false" ht="31.2" hidden="false" customHeight="false" outlineLevel="0" collapsed="false">
      <c r="A70" s="367" t="n">
        <v>6</v>
      </c>
      <c r="B70" s="152" t="s">
        <v>678</v>
      </c>
      <c r="C70" s="158" t="n">
        <v>2199</v>
      </c>
      <c r="D70" s="367"/>
      <c r="E70" s="369"/>
    </row>
    <row r="71" customFormat="false" ht="31.2" hidden="false" customHeight="false" outlineLevel="0" collapsed="false">
      <c r="A71" s="367" t="n">
        <v>7</v>
      </c>
      <c r="B71" s="203" t="s">
        <v>679</v>
      </c>
      <c r="C71" s="158" t="n">
        <v>3000</v>
      </c>
      <c r="D71" s="367"/>
      <c r="E71" s="369"/>
    </row>
    <row r="72" customFormat="false" ht="15.6" hidden="false" customHeight="false" outlineLevel="0" collapsed="false">
      <c r="A72" s="367" t="n">
        <v>6</v>
      </c>
      <c r="B72" s="152" t="s">
        <v>617</v>
      </c>
      <c r="C72" s="158" t="n">
        <v>4253.46</v>
      </c>
      <c r="D72" s="369"/>
      <c r="E72" s="368" t="s">
        <v>610</v>
      </c>
    </row>
    <row r="73" customFormat="false" ht="23.25" hidden="false" customHeight="true" outlineLevel="0" collapsed="false">
      <c r="A73" s="367" t="n">
        <v>8</v>
      </c>
      <c r="B73" s="203" t="s">
        <v>680</v>
      </c>
      <c r="C73" s="158" t="n">
        <v>371.9</v>
      </c>
      <c r="D73" s="367"/>
      <c r="E73" s="369"/>
    </row>
    <row r="74" customFormat="false" ht="23.25" hidden="false" customHeight="true" outlineLevel="0" collapsed="false">
      <c r="A74" s="367" t="n">
        <v>11</v>
      </c>
      <c r="B74" s="152" t="s">
        <v>636</v>
      </c>
      <c r="C74" s="158" t="n">
        <v>40000</v>
      </c>
      <c r="D74" s="369"/>
      <c r="E74" s="368"/>
    </row>
    <row r="75" customFormat="false" ht="31.2" hidden="false" customHeight="false" outlineLevel="0" collapsed="false">
      <c r="A75" s="367" t="n">
        <v>9</v>
      </c>
      <c r="B75" s="203" t="s">
        <v>681</v>
      </c>
      <c r="C75" s="158" t="n">
        <v>2640</v>
      </c>
      <c r="D75" s="367"/>
      <c r="E75" s="369"/>
    </row>
    <row r="76" customFormat="false" ht="31.2" hidden="false" customHeight="false" outlineLevel="0" collapsed="false">
      <c r="A76" s="367"/>
      <c r="B76" s="203" t="s">
        <v>682</v>
      </c>
      <c r="C76" s="158" t="n">
        <v>1300</v>
      </c>
      <c r="D76" s="367"/>
      <c r="E76" s="369"/>
    </row>
    <row r="77" customFormat="false" ht="31.2" hidden="false" customHeight="false" outlineLevel="0" collapsed="false">
      <c r="A77" s="367"/>
      <c r="B77" s="203" t="s">
        <v>683</v>
      </c>
      <c r="C77" s="158" t="n">
        <v>4500</v>
      </c>
      <c r="D77" s="367"/>
      <c r="E77" s="369"/>
    </row>
    <row r="78" customFormat="false" ht="15.6" hidden="false" customHeight="false" outlineLevel="0" collapsed="false">
      <c r="A78" s="367"/>
      <c r="B78" s="203" t="s">
        <v>684</v>
      </c>
      <c r="C78" s="158" t="n">
        <v>5049.918</v>
      </c>
      <c r="D78" s="367"/>
      <c r="E78" s="369"/>
    </row>
    <row r="79" customFormat="false" ht="18.75" hidden="false" customHeight="true" outlineLevel="0" collapsed="false">
      <c r="A79" s="367"/>
      <c r="B79" s="381" t="s">
        <v>26</v>
      </c>
      <c r="C79" s="382" t="n">
        <f aca="false">C8+C26+C44+C49+C63</f>
        <v>452348.619</v>
      </c>
      <c r="D79" s="369"/>
      <c r="E79" s="369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9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60" t="s">
        <v>605</v>
      </c>
      <c r="B3" s="360"/>
      <c r="C3" s="360"/>
      <c r="D3" s="360"/>
    </row>
    <row r="5" customFormat="false" ht="13.2" hidden="false" customHeight="true" outlineLevel="0" collapsed="false">
      <c r="A5" s="361" t="s">
        <v>4</v>
      </c>
      <c r="B5" s="362" t="s">
        <v>5</v>
      </c>
      <c r="C5" s="362" t="s">
        <v>226</v>
      </c>
      <c r="D5" s="363" t="s">
        <v>606</v>
      </c>
    </row>
    <row r="6" customFormat="false" ht="13.2" hidden="false" customHeight="false" outlineLevel="0" collapsed="false">
      <c r="A6" s="361"/>
      <c r="B6" s="362"/>
      <c r="C6" s="362"/>
      <c r="D6" s="363"/>
    </row>
    <row r="7" customFormat="false" ht="29.25" hidden="false" customHeight="true" outlineLevel="0" collapsed="false">
      <c r="A7" s="361"/>
      <c r="B7" s="362"/>
      <c r="C7" s="362"/>
      <c r="D7" s="363"/>
    </row>
    <row r="8" customFormat="false" ht="23.25" hidden="false" customHeight="true" outlineLevel="0" collapsed="false">
      <c r="A8" s="364" t="s">
        <v>362</v>
      </c>
      <c r="B8" s="364"/>
      <c r="C8" s="386" t="n">
        <f aca="false">SUM(C9:C20)</f>
        <v>55659.144</v>
      </c>
      <c r="D8" s="387"/>
    </row>
    <row r="9" customFormat="false" ht="38.25" hidden="false" customHeight="true" outlineLevel="0" collapsed="false">
      <c r="A9" s="388" t="n">
        <v>1</v>
      </c>
      <c r="B9" s="152" t="s">
        <v>638</v>
      </c>
      <c r="C9" s="158" t="n">
        <v>3000</v>
      </c>
      <c r="D9" s="367" t="s">
        <v>685</v>
      </c>
    </row>
    <row r="10" customFormat="false" ht="41.25" hidden="false" customHeight="true" outlineLevel="0" collapsed="false">
      <c r="A10" s="388" t="n">
        <v>2</v>
      </c>
      <c r="B10" s="152" t="s">
        <v>639</v>
      </c>
      <c r="C10" s="158" t="n">
        <v>3000</v>
      </c>
      <c r="D10" s="367" t="s">
        <v>685</v>
      </c>
    </row>
    <row r="11" customFormat="false" ht="45.75" hidden="false" customHeight="true" outlineLevel="0" collapsed="false">
      <c r="A11" s="388" t="n">
        <v>3</v>
      </c>
      <c r="B11" s="152" t="s">
        <v>640</v>
      </c>
      <c r="C11" s="158" t="n">
        <v>7300</v>
      </c>
      <c r="D11" s="367" t="s">
        <v>685</v>
      </c>
    </row>
    <row r="12" customFormat="false" ht="36.75" hidden="false" customHeight="true" outlineLevel="0" collapsed="false">
      <c r="A12" s="388" t="n">
        <v>4</v>
      </c>
      <c r="B12" s="152" t="s">
        <v>641</v>
      </c>
      <c r="C12" s="158" t="n">
        <v>10000</v>
      </c>
      <c r="D12" s="367" t="s">
        <v>685</v>
      </c>
    </row>
    <row r="13" customFormat="false" ht="39" hidden="false" customHeight="true" outlineLevel="0" collapsed="false">
      <c r="A13" s="388" t="n">
        <v>5</v>
      </c>
      <c r="B13" s="254" t="s">
        <v>642</v>
      </c>
      <c r="C13" s="178" t="n">
        <v>5500</v>
      </c>
      <c r="D13" s="367" t="s">
        <v>685</v>
      </c>
    </row>
    <row r="14" customFormat="false" ht="23.25" hidden="false" customHeight="true" outlineLevel="0" collapsed="false">
      <c r="A14" s="388" t="n">
        <v>6</v>
      </c>
      <c r="B14" s="152" t="s">
        <v>643</v>
      </c>
      <c r="C14" s="158" t="n">
        <v>4300</v>
      </c>
      <c r="D14" s="367" t="s">
        <v>685</v>
      </c>
    </row>
    <row r="15" customFormat="false" ht="39" hidden="false" customHeight="true" outlineLevel="0" collapsed="false">
      <c r="A15" s="388" t="n">
        <v>7</v>
      </c>
      <c r="B15" s="152" t="s">
        <v>644</v>
      </c>
      <c r="C15" s="158" t="n">
        <v>1442</v>
      </c>
      <c r="D15" s="367" t="s">
        <v>685</v>
      </c>
    </row>
    <row r="16" customFormat="false" ht="40.5" hidden="false" customHeight="true" outlineLevel="0" collapsed="false">
      <c r="A16" s="389" t="n">
        <v>8</v>
      </c>
      <c r="B16" s="152" t="s">
        <v>645</v>
      </c>
      <c r="C16" s="390" t="n">
        <v>2120.144</v>
      </c>
      <c r="D16" s="367" t="s">
        <v>685</v>
      </c>
    </row>
    <row r="17" customFormat="false" ht="52.5" hidden="false" customHeight="true" outlineLevel="0" collapsed="false">
      <c r="A17" s="389" t="n">
        <v>9</v>
      </c>
      <c r="B17" s="152" t="s">
        <v>646</v>
      </c>
      <c r="C17" s="178" t="n">
        <v>8000</v>
      </c>
      <c r="D17" s="367" t="s">
        <v>685</v>
      </c>
    </row>
    <row r="18" customFormat="false" ht="41.25" hidden="false" customHeight="true" outlineLevel="0" collapsed="false">
      <c r="A18" s="389" t="n">
        <v>10</v>
      </c>
      <c r="B18" s="152" t="s">
        <v>616</v>
      </c>
      <c r="C18" s="158" t="n">
        <v>4000</v>
      </c>
      <c r="D18" s="367" t="s">
        <v>685</v>
      </c>
    </row>
    <row r="19" customFormat="false" ht="34.5" hidden="false" customHeight="true" outlineLevel="0" collapsed="false">
      <c r="A19" s="389" t="n">
        <v>11</v>
      </c>
      <c r="B19" s="152" t="s">
        <v>618</v>
      </c>
      <c r="C19" s="158" t="n">
        <v>3825</v>
      </c>
      <c r="D19" s="367" t="s">
        <v>685</v>
      </c>
    </row>
    <row r="20" customFormat="false" ht="37.5" hidden="false" customHeight="true" outlineLevel="0" collapsed="false">
      <c r="A20" s="389" t="n">
        <v>12</v>
      </c>
      <c r="B20" s="152" t="s">
        <v>619</v>
      </c>
      <c r="C20" s="158" t="n">
        <v>3172</v>
      </c>
      <c r="D20" s="367" t="s">
        <v>685</v>
      </c>
    </row>
    <row r="21" customFormat="false" ht="26.25" hidden="false" customHeight="true" outlineLevel="0" collapsed="false">
      <c r="A21" s="364" t="s">
        <v>621</v>
      </c>
      <c r="B21" s="364"/>
      <c r="C21" s="386" t="n">
        <f aca="false">SUM(C22:C36)</f>
        <v>25488.812</v>
      </c>
      <c r="D21" s="369"/>
    </row>
    <row r="22" customFormat="false" ht="15.6" hidden="false" customHeight="false" outlineLevel="0" collapsed="false">
      <c r="A22" s="388" t="n">
        <v>1</v>
      </c>
      <c r="B22" s="58" t="s">
        <v>647</v>
      </c>
      <c r="C22" s="44" t="n">
        <v>530</v>
      </c>
      <c r="D22" s="367" t="s">
        <v>685</v>
      </c>
    </row>
    <row r="23" customFormat="false" ht="40.5" hidden="false" customHeight="true" outlineLevel="0" collapsed="false">
      <c r="A23" s="388" t="n">
        <v>2</v>
      </c>
      <c r="B23" s="58" t="s">
        <v>648</v>
      </c>
      <c r="C23" s="44" t="n">
        <v>1859.237</v>
      </c>
      <c r="D23" s="367" t="s">
        <v>685</v>
      </c>
    </row>
    <row r="24" customFormat="false" ht="31.2" hidden="false" customHeight="false" outlineLevel="0" collapsed="false">
      <c r="A24" s="388" t="n">
        <v>3</v>
      </c>
      <c r="B24" s="58" t="s">
        <v>649</v>
      </c>
      <c r="C24" s="44" t="n">
        <v>350</v>
      </c>
      <c r="D24" s="367" t="s">
        <v>685</v>
      </c>
    </row>
    <row r="25" customFormat="false" ht="34.5" hidden="false" customHeight="true" outlineLevel="0" collapsed="false">
      <c r="A25" s="388" t="n">
        <v>4</v>
      </c>
      <c r="B25" s="58" t="s">
        <v>650</v>
      </c>
      <c r="C25" s="44" t="n">
        <v>1000</v>
      </c>
      <c r="D25" s="367" t="s">
        <v>685</v>
      </c>
    </row>
    <row r="26" customFormat="false" ht="39" hidden="false" customHeight="true" outlineLevel="0" collapsed="false">
      <c r="A26" s="388" t="n">
        <v>5</v>
      </c>
      <c r="B26" s="58" t="s">
        <v>651</v>
      </c>
      <c r="C26" s="44" t="n">
        <v>1664.318</v>
      </c>
      <c r="D26" s="367" t="s">
        <v>685</v>
      </c>
    </row>
    <row r="27" customFormat="false" ht="37.5" hidden="false" customHeight="true" outlineLevel="0" collapsed="false">
      <c r="A27" s="388" t="n">
        <v>6</v>
      </c>
      <c r="B27" s="58" t="s">
        <v>652</v>
      </c>
      <c r="C27" s="44" t="n">
        <v>336.928</v>
      </c>
      <c r="D27" s="367" t="s">
        <v>685</v>
      </c>
    </row>
    <row r="28" customFormat="false" ht="37.5" hidden="false" customHeight="true" outlineLevel="0" collapsed="false">
      <c r="A28" s="388" t="n">
        <v>7</v>
      </c>
      <c r="B28" s="58" t="s">
        <v>653</v>
      </c>
      <c r="C28" s="44" t="n">
        <v>874.53</v>
      </c>
      <c r="D28" s="367" t="s">
        <v>685</v>
      </c>
    </row>
    <row r="29" customFormat="false" ht="39" hidden="false" customHeight="true" outlineLevel="0" collapsed="false">
      <c r="A29" s="388" t="n">
        <v>8</v>
      </c>
      <c r="B29" s="58" t="s">
        <v>654</v>
      </c>
      <c r="C29" s="44" t="n">
        <v>1003.95</v>
      </c>
      <c r="D29" s="367" t="s">
        <v>685</v>
      </c>
    </row>
    <row r="30" customFormat="false" ht="31.2" hidden="false" customHeight="false" outlineLevel="0" collapsed="false">
      <c r="A30" s="388" t="n">
        <v>10</v>
      </c>
      <c r="B30" s="349" t="s">
        <v>655</v>
      </c>
      <c r="C30" s="372" t="n">
        <v>1800</v>
      </c>
      <c r="D30" s="367" t="s">
        <v>685</v>
      </c>
    </row>
    <row r="31" customFormat="false" ht="28.5" hidden="false" customHeight="true" outlineLevel="0" collapsed="false">
      <c r="A31" s="388" t="n">
        <v>11</v>
      </c>
      <c r="B31" s="203" t="s">
        <v>656</v>
      </c>
      <c r="C31" s="372" t="n">
        <v>801.34</v>
      </c>
      <c r="D31" s="367" t="s">
        <v>685</v>
      </c>
    </row>
    <row r="32" customFormat="false" ht="24.75" hidden="false" customHeight="true" outlineLevel="0" collapsed="false">
      <c r="A32" s="388" t="n">
        <v>12</v>
      </c>
      <c r="B32" s="203" t="s">
        <v>657</v>
      </c>
      <c r="C32" s="372" t="n">
        <v>159.97</v>
      </c>
      <c r="D32" s="367" t="s">
        <v>685</v>
      </c>
    </row>
    <row r="33" customFormat="false" ht="31.5" hidden="false" customHeight="true" outlineLevel="0" collapsed="false">
      <c r="A33" s="388" t="n">
        <v>13</v>
      </c>
      <c r="B33" s="203" t="s">
        <v>658</v>
      </c>
      <c r="C33" s="280" t="n">
        <v>3000</v>
      </c>
      <c r="D33" s="367" t="s">
        <v>685</v>
      </c>
    </row>
    <row r="34" customFormat="false" ht="36" hidden="false" customHeight="true" outlineLevel="0" collapsed="false">
      <c r="A34" s="388" t="n">
        <v>14</v>
      </c>
      <c r="B34" s="203" t="str">
        <f aca="false">'не обеспеч'!B21</f>
        <v>Капитальный ремонт кровли МОУ "Солохинская СОШ Белгородского района"</v>
      </c>
      <c r="C34" s="280" t="n">
        <f aca="false">'не обеспеч'!C21</f>
        <v>3565.739</v>
      </c>
      <c r="D34" s="367" t="s">
        <v>685</v>
      </c>
    </row>
    <row r="35" customFormat="false" ht="36" hidden="false" customHeight="true" outlineLevel="0" collapsed="false">
      <c r="A35" s="388" t="n">
        <v>15</v>
      </c>
      <c r="B35" s="203" t="str">
        <f aca="false">'не обеспеч'!B22</f>
        <v>Капитальный ремонт кровли МДОУ "Детский сад №31 с.Бессоновка Белгородского района"</v>
      </c>
      <c r="C35" s="372" t="n">
        <f aca="false">'не обеспеч'!C22</f>
        <v>2325</v>
      </c>
      <c r="D35" s="367" t="s">
        <v>685</v>
      </c>
    </row>
    <row r="36" customFormat="false" ht="38.25" hidden="false" customHeight="true" outlineLevel="0" collapsed="false">
      <c r="A36" s="388" t="n">
        <v>16</v>
      </c>
      <c r="B36" s="371" t="s">
        <v>625</v>
      </c>
      <c r="C36" s="372" t="n">
        <v>6217.8</v>
      </c>
      <c r="D36" s="367" t="s">
        <v>685</v>
      </c>
    </row>
    <row r="37" customFormat="false" ht="20.25" hidden="false" customHeight="true" outlineLevel="0" collapsed="false">
      <c r="A37" s="373" t="s">
        <v>659</v>
      </c>
      <c r="B37" s="373"/>
      <c r="C37" s="392" t="n">
        <f aca="false">SUM(C38:C40)</f>
        <v>1996.003</v>
      </c>
      <c r="D37" s="369"/>
    </row>
    <row r="38" customFormat="false" ht="24" hidden="false" customHeight="true" outlineLevel="0" collapsed="false">
      <c r="A38" s="388" t="n">
        <v>1</v>
      </c>
      <c r="B38" s="152" t="s">
        <v>660</v>
      </c>
      <c r="C38" s="158" t="n">
        <v>168.051</v>
      </c>
      <c r="D38" s="367" t="s">
        <v>685</v>
      </c>
    </row>
    <row r="39" customFormat="false" ht="26.25" hidden="false" customHeight="true" outlineLevel="0" collapsed="false">
      <c r="A39" s="388" t="n">
        <v>2</v>
      </c>
      <c r="B39" s="152" t="s">
        <v>661</v>
      </c>
      <c r="C39" s="158" t="n">
        <v>685.952</v>
      </c>
      <c r="D39" s="367" t="s">
        <v>685</v>
      </c>
    </row>
    <row r="40" customFormat="false" ht="36" hidden="false" customHeight="true" outlineLevel="0" collapsed="false">
      <c r="A40" s="388" t="n">
        <v>3</v>
      </c>
      <c r="B40" s="152" t="s">
        <v>662</v>
      </c>
      <c r="C40" s="158" t="n">
        <v>1142</v>
      </c>
      <c r="D40" s="367" t="s">
        <v>685</v>
      </c>
    </row>
    <row r="41" customFormat="false" ht="24" hidden="false" customHeight="true" outlineLevel="0" collapsed="false">
      <c r="A41" s="373" t="s">
        <v>626</v>
      </c>
      <c r="B41" s="373"/>
      <c r="C41" s="392" t="n">
        <f aca="false">SUM(C42:C54)</f>
        <v>26739.864</v>
      </c>
      <c r="D41" s="369"/>
    </row>
    <row r="42" customFormat="false" ht="24" hidden="false" customHeight="true" outlineLevel="0" collapsed="false">
      <c r="A42" s="388" t="n">
        <v>1</v>
      </c>
      <c r="B42" s="371" t="s">
        <v>663</v>
      </c>
      <c r="C42" s="377" t="n">
        <v>350</v>
      </c>
      <c r="D42" s="367" t="s">
        <v>685</v>
      </c>
    </row>
    <row r="43" customFormat="false" ht="20.25" hidden="false" customHeight="true" outlineLevel="0" collapsed="false">
      <c r="A43" s="388" t="n">
        <v>2</v>
      </c>
      <c r="B43" s="371" t="s">
        <v>664</v>
      </c>
      <c r="C43" s="377" t="n">
        <v>300</v>
      </c>
      <c r="D43" s="367" t="s">
        <v>685</v>
      </c>
    </row>
    <row r="44" customFormat="false" ht="24.75" hidden="false" customHeight="true" outlineLevel="0" collapsed="false">
      <c r="A44" s="388" t="n">
        <v>3</v>
      </c>
      <c r="B44" s="371" t="s">
        <v>665</v>
      </c>
      <c r="C44" s="377" t="n">
        <v>327</v>
      </c>
      <c r="D44" s="367" t="s">
        <v>685</v>
      </c>
    </row>
    <row r="45" customFormat="false" ht="31.2" hidden="false" customHeight="false" outlineLevel="0" collapsed="false">
      <c r="A45" s="388" t="n">
        <v>4</v>
      </c>
      <c r="B45" s="371" t="s">
        <v>666</v>
      </c>
      <c r="C45" s="377" t="n">
        <v>683</v>
      </c>
      <c r="D45" s="367" t="s">
        <v>685</v>
      </c>
    </row>
    <row r="46" customFormat="false" ht="31.2" hidden="false" customHeight="false" outlineLevel="0" collapsed="false">
      <c r="A46" s="388" t="n">
        <v>5</v>
      </c>
      <c r="B46" s="371" t="s">
        <v>667</v>
      </c>
      <c r="C46" s="377" t="n">
        <v>176.47</v>
      </c>
      <c r="D46" s="367" t="s">
        <v>685</v>
      </c>
    </row>
    <row r="47" customFormat="false" ht="31.2" hidden="false" customHeight="false" outlineLevel="0" collapsed="false">
      <c r="A47" s="388" t="n">
        <v>6</v>
      </c>
      <c r="B47" s="152" t="s">
        <v>668</v>
      </c>
      <c r="C47" s="377" t="n">
        <v>2800</v>
      </c>
      <c r="D47" s="367" t="s">
        <v>685</v>
      </c>
    </row>
    <row r="48" customFormat="false" ht="31.2" hidden="false" customHeight="false" outlineLevel="0" collapsed="false">
      <c r="A48" s="388" t="n">
        <v>7</v>
      </c>
      <c r="B48" s="371" t="s">
        <v>669</v>
      </c>
      <c r="C48" s="377" t="n">
        <v>631.574</v>
      </c>
      <c r="D48" s="367" t="s">
        <v>685</v>
      </c>
    </row>
    <row r="49" customFormat="false" ht="20.25" hidden="false" customHeight="true" outlineLevel="0" collapsed="false">
      <c r="A49" s="388" t="n">
        <v>8</v>
      </c>
      <c r="B49" s="371" t="s">
        <v>670</v>
      </c>
      <c r="C49" s="377" t="n">
        <v>2278</v>
      </c>
      <c r="D49" s="367" t="s">
        <v>685</v>
      </c>
    </row>
    <row r="50" customFormat="false" ht="23.25" hidden="false" customHeight="true" outlineLevel="0" collapsed="false">
      <c r="A50" s="388" t="n">
        <v>9</v>
      </c>
      <c r="B50" s="371" t="s">
        <v>671</v>
      </c>
      <c r="C50" s="377" t="n">
        <v>2397</v>
      </c>
      <c r="D50" s="367" t="s">
        <v>685</v>
      </c>
    </row>
    <row r="51" customFormat="false" ht="23.25" hidden="false" customHeight="true" outlineLevel="0" collapsed="false">
      <c r="A51" s="388" t="n">
        <v>10</v>
      </c>
      <c r="B51" s="371" t="s">
        <v>672</v>
      </c>
      <c r="C51" s="377" t="n">
        <v>1669.45</v>
      </c>
      <c r="D51" s="367" t="s">
        <v>685</v>
      </c>
    </row>
    <row r="52" customFormat="false" ht="32.25" hidden="false" customHeight="true" outlineLevel="0" collapsed="false">
      <c r="A52" s="388" t="n">
        <v>11</v>
      </c>
      <c r="B52" s="203" t="s">
        <v>627</v>
      </c>
      <c r="C52" s="158" t="n">
        <v>8000</v>
      </c>
      <c r="D52" s="367" t="s">
        <v>685</v>
      </c>
    </row>
    <row r="53" customFormat="false" ht="27" hidden="false" customHeight="true" outlineLevel="0" collapsed="false">
      <c r="A53" s="388" t="n">
        <v>12</v>
      </c>
      <c r="B53" s="371" t="s">
        <v>628</v>
      </c>
      <c r="C53" s="377" t="n">
        <v>3632.306</v>
      </c>
      <c r="D53" s="367" t="s">
        <v>685</v>
      </c>
    </row>
    <row r="54" customFormat="false" ht="26.25" hidden="false" customHeight="true" outlineLevel="0" collapsed="false">
      <c r="A54" s="388" t="n">
        <v>13</v>
      </c>
      <c r="B54" s="371" t="s">
        <v>630</v>
      </c>
      <c r="C54" s="377" t="n">
        <v>3495.064</v>
      </c>
      <c r="D54" s="367" t="s">
        <v>685</v>
      </c>
    </row>
    <row r="55" customFormat="false" ht="22.5" hidden="false" customHeight="true" outlineLevel="0" collapsed="false">
      <c r="A55" s="373" t="s">
        <v>631</v>
      </c>
      <c r="B55" s="373"/>
      <c r="C55" s="392" t="n">
        <f aca="false">SUM(C57:C65)</f>
        <v>19787.9</v>
      </c>
      <c r="D55" s="369"/>
    </row>
    <row r="56" customFormat="false" ht="21.75" hidden="false" customHeight="true" outlineLevel="0" collapsed="false">
      <c r="A56" s="378"/>
      <c r="B56" s="379" t="s">
        <v>632</v>
      </c>
      <c r="C56" s="380"/>
      <c r="D56" s="369"/>
    </row>
    <row r="57" customFormat="false" ht="20.25" hidden="false" customHeight="true" outlineLevel="0" collapsed="false">
      <c r="A57" s="367" t="n">
        <v>1</v>
      </c>
      <c r="B57" s="203" t="s">
        <v>673</v>
      </c>
      <c r="C57" s="158" t="n">
        <v>3000</v>
      </c>
      <c r="D57" s="367" t="s">
        <v>685</v>
      </c>
    </row>
    <row r="58" customFormat="false" ht="31.2" hidden="false" customHeight="false" outlineLevel="0" collapsed="false">
      <c r="A58" s="367" t="n">
        <v>2</v>
      </c>
      <c r="B58" s="152" t="s">
        <v>674</v>
      </c>
      <c r="C58" s="158" t="n">
        <v>2982</v>
      </c>
      <c r="D58" s="367" t="s">
        <v>685</v>
      </c>
    </row>
    <row r="59" customFormat="false" ht="31.2" hidden="false" customHeight="false" outlineLevel="0" collapsed="false">
      <c r="A59" s="367" t="n">
        <v>3</v>
      </c>
      <c r="B59" s="152" t="s">
        <v>675</v>
      </c>
      <c r="C59" s="158" t="n">
        <v>2163</v>
      </c>
      <c r="D59" s="367" t="s">
        <v>685</v>
      </c>
    </row>
    <row r="60" customFormat="false" ht="31.2" hidden="false" customHeight="false" outlineLevel="0" collapsed="false">
      <c r="A60" s="367" t="n">
        <v>4</v>
      </c>
      <c r="B60" s="152" t="s">
        <v>676</v>
      </c>
      <c r="C60" s="158" t="n">
        <v>1336.5</v>
      </c>
      <c r="D60" s="367" t="s">
        <v>685</v>
      </c>
    </row>
    <row r="61" customFormat="false" ht="31.2" hidden="false" customHeight="false" outlineLevel="0" collapsed="false">
      <c r="A61" s="367" t="n">
        <v>5</v>
      </c>
      <c r="B61" s="152" t="s">
        <v>677</v>
      </c>
      <c r="C61" s="158" t="n">
        <v>2095.5</v>
      </c>
      <c r="D61" s="367" t="s">
        <v>685</v>
      </c>
    </row>
    <row r="62" customFormat="false" ht="31.2" hidden="false" customHeight="false" outlineLevel="0" collapsed="false">
      <c r="A62" s="367" t="n">
        <v>6</v>
      </c>
      <c r="B62" s="152" t="s">
        <v>678</v>
      </c>
      <c r="C62" s="158" t="n">
        <v>2199</v>
      </c>
      <c r="D62" s="367" t="s">
        <v>685</v>
      </c>
    </row>
    <row r="63" customFormat="false" ht="31.2" hidden="false" customHeight="false" outlineLevel="0" collapsed="false">
      <c r="A63" s="367" t="n">
        <v>7</v>
      </c>
      <c r="B63" s="203" t="s">
        <v>679</v>
      </c>
      <c r="C63" s="158" t="n">
        <v>3000</v>
      </c>
      <c r="D63" s="367" t="s">
        <v>685</v>
      </c>
    </row>
    <row r="64" customFormat="false" ht="23.25" hidden="false" customHeight="true" outlineLevel="0" collapsed="false">
      <c r="A64" s="367" t="n">
        <v>8</v>
      </c>
      <c r="B64" s="203" t="s">
        <v>680</v>
      </c>
      <c r="C64" s="158" t="n">
        <v>371.9</v>
      </c>
      <c r="D64" s="367" t="s">
        <v>685</v>
      </c>
    </row>
    <row r="65" customFormat="false" ht="31.2" hidden="false" customHeight="false" outlineLevel="0" collapsed="false">
      <c r="A65" s="367" t="n">
        <v>9</v>
      </c>
      <c r="B65" s="203" t="s">
        <v>681</v>
      </c>
      <c r="C65" s="158" t="n">
        <v>2640</v>
      </c>
      <c r="D65" s="367" t="s">
        <v>685</v>
      </c>
    </row>
    <row r="66" customFormat="false" ht="18.75" hidden="false" customHeight="true" outlineLevel="0" collapsed="false">
      <c r="A66" s="367"/>
      <c r="B66" s="381" t="s">
        <v>26</v>
      </c>
      <c r="C66" s="382" t="n">
        <f aca="false">C8+C21+C37+C41+C55</f>
        <v>129671.723</v>
      </c>
      <c r="D66" s="369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393" t="s">
        <v>686</v>
      </c>
      <c r="B1" s="393"/>
      <c r="C1" s="393"/>
      <c r="D1" s="393"/>
      <c r="E1" s="393"/>
    </row>
    <row r="3" customFormat="false" ht="58.5" hidden="false" customHeight="true" outlineLevel="0" collapsed="false">
      <c r="A3" s="361" t="s">
        <v>4</v>
      </c>
      <c r="B3" s="361" t="s">
        <v>5</v>
      </c>
      <c r="C3" s="394" t="s">
        <v>687</v>
      </c>
      <c r="D3" s="361" t="s">
        <v>688</v>
      </c>
      <c r="E3" s="361"/>
    </row>
    <row r="4" customFormat="false" ht="58.5" hidden="false" customHeight="true" outlineLevel="0" collapsed="false">
      <c r="A4" s="361"/>
      <c r="B4" s="361"/>
      <c r="C4" s="394"/>
      <c r="D4" s="395" t="s">
        <v>689</v>
      </c>
      <c r="E4" s="396" t="s">
        <v>690</v>
      </c>
    </row>
    <row r="5" customFormat="false" ht="20.25" hidden="false" customHeight="true" outlineLevel="0" collapsed="false">
      <c r="A5" s="397" t="n">
        <v>1</v>
      </c>
      <c r="B5" s="398" t="s">
        <v>691</v>
      </c>
      <c r="C5" s="399" t="n">
        <v>531498.1</v>
      </c>
      <c r="D5" s="400"/>
      <c r="E5" s="399" t="n">
        <v>531498.1</v>
      </c>
    </row>
    <row r="6" customFormat="false" ht="27" hidden="false" customHeight="true" outlineLevel="0" collapsed="false">
      <c r="A6" s="367" t="n">
        <v>2</v>
      </c>
      <c r="B6" s="401" t="s">
        <v>692</v>
      </c>
      <c r="C6" s="402" t="n">
        <v>1984</v>
      </c>
      <c r="D6" s="403" t="n">
        <v>1984</v>
      </c>
      <c r="E6" s="404"/>
    </row>
    <row r="7" customFormat="false" ht="26.4" hidden="false" customHeight="false" outlineLevel="0" collapsed="false">
      <c r="A7" s="367" t="n">
        <v>3</v>
      </c>
      <c r="B7" s="401" t="s">
        <v>693</v>
      </c>
      <c r="C7" s="402" t="n">
        <f aca="false">D7+E7</f>
        <v>27849</v>
      </c>
      <c r="D7" s="405" t="n">
        <v>1769</v>
      </c>
      <c r="E7" s="404" t="n">
        <f aca="false">21080+5000</f>
        <v>26080</v>
      </c>
    </row>
    <row r="8" customFormat="false" ht="28.5" hidden="false" customHeight="true" outlineLevel="0" collapsed="false">
      <c r="A8" s="367" t="n">
        <v>4</v>
      </c>
      <c r="B8" s="406" t="s">
        <v>694</v>
      </c>
      <c r="C8" s="404" t="n">
        <v>16000</v>
      </c>
      <c r="D8" s="407"/>
      <c r="E8" s="404" t="n">
        <v>16000</v>
      </c>
    </row>
    <row r="9" customFormat="false" ht="45" hidden="false" customHeight="true" outlineLevel="0" collapsed="false">
      <c r="A9" s="367" t="n">
        <v>5</v>
      </c>
      <c r="B9" s="408" t="s">
        <v>371</v>
      </c>
      <c r="C9" s="404" t="n">
        <v>25880.84</v>
      </c>
      <c r="D9" s="405" t="n">
        <v>25880.84</v>
      </c>
      <c r="E9" s="404"/>
    </row>
    <row r="10" customFormat="false" ht="33" hidden="false" customHeight="true" outlineLevel="0" collapsed="false">
      <c r="A10" s="367" t="n">
        <v>6</v>
      </c>
      <c r="B10" s="409" t="s">
        <v>695</v>
      </c>
      <c r="C10" s="404" t="n">
        <v>67090.267</v>
      </c>
      <c r="D10" s="407"/>
      <c r="E10" s="404" t="n">
        <v>67090.267</v>
      </c>
    </row>
    <row r="11" customFormat="false" ht="30.75" hidden="false" customHeight="true" outlineLevel="0" collapsed="false">
      <c r="A11" s="367" t="n">
        <v>7</v>
      </c>
      <c r="B11" s="406" t="s">
        <v>696</v>
      </c>
      <c r="C11" s="404" t="n">
        <v>24453.3</v>
      </c>
      <c r="D11" s="405" t="n">
        <v>2453.3</v>
      </c>
      <c r="E11" s="404" t="n">
        <v>22000</v>
      </c>
    </row>
    <row r="12" customFormat="false" ht="21" hidden="false" customHeight="true" outlineLevel="0" collapsed="false">
      <c r="A12" s="367" t="n">
        <v>8</v>
      </c>
      <c r="B12" s="406" t="s">
        <v>697</v>
      </c>
      <c r="C12" s="404" t="n">
        <v>88084.878</v>
      </c>
      <c r="D12" s="405" t="n">
        <v>17403.6</v>
      </c>
      <c r="E12" s="404" t="n">
        <v>70681.278</v>
      </c>
    </row>
    <row r="13" customFormat="false" ht="19.5" hidden="false" customHeight="true" outlineLevel="0" collapsed="false">
      <c r="A13" s="367" t="n">
        <v>9</v>
      </c>
      <c r="B13" s="406" t="s">
        <v>698</v>
      </c>
      <c r="C13" s="404" t="n">
        <f aca="false">D13+E13</f>
        <v>41000</v>
      </c>
      <c r="D13" s="405" t="n">
        <v>1000</v>
      </c>
      <c r="E13" s="404" t="n">
        <v>40000</v>
      </c>
    </row>
    <row r="14" customFormat="false" ht="21.75" hidden="false" customHeight="true" outlineLevel="0" collapsed="false">
      <c r="A14" s="367" t="n">
        <v>10</v>
      </c>
      <c r="B14" s="406" t="s">
        <v>699</v>
      </c>
      <c r="C14" s="404" t="n">
        <f aca="false">D14+E14</f>
        <v>66168</v>
      </c>
      <c r="D14" s="405" t="n">
        <f aca="false">44465.8+61.2</f>
        <v>44527</v>
      </c>
      <c r="E14" s="404" t="n">
        <f aca="false">11641+10000</f>
        <v>21641</v>
      </c>
    </row>
    <row r="15" customFormat="false" ht="25.5" hidden="false" customHeight="true" outlineLevel="0" collapsed="false">
      <c r="A15" s="367" t="n">
        <v>11</v>
      </c>
      <c r="B15" s="406" t="s">
        <v>700</v>
      </c>
      <c r="C15" s="404" t="n">
        <f aca="false">D15+E15</f>
        <v>58150.591</v>
      </c>
      <c r="D15" s="407"/>
      <c r="E15" s="404" t="n">
        <f aca="false">16681.448+41469.143</f>
        <v>58150.591</v>
      </c>
    </row>
    <row r="16" customFormat="false" ht="25.5" hidden="false" customHeight="true" outlineLevel="0" collapsed="false">
      <c r="A16" s="410" t="s">
        <v>701</v>
      </c>
      <c r="B16" s="410"/>
      <c r="C16" s="366" t="n">
        <f aca="false">SUM(C5:C15)</f>
        <v>948158.976</v>
      </c>
      <c r="D16" s="366" t="n">
        <f aca="false">SUM(D5:D15)</f>
        <v>95017.74</v>
      </c>
      <c r="E16" s="366" t="n">
        <f aca="false">SUM(E5:E15)</f>
        <v>853141.236</v>
      </c>
      <c r="G16" s="411"/>
    </row>
    <row r="17" customFormat="false" ht="13.2" hidden="false" customHeight="false" outlineLevel="0" collapsed="false">
      <c r="A17" s="412"/>
      <c r="B17" s="413"/>
      <c r="C17" s="412"/>
    </row>
    <row r="18" customFormat="false" ht="13.2" hidden="false" customHeight="false" outlineLevel="0" collapsed="false">
      <c r="A18" s="412"/>
      <c r="B18" s="413"/>
      <c r="C18" s="412"/>
    </row>
    <row r="19" customFormat="false" ht="13.2" hidden="false" customHeight="false" outlineLevel="0" collapsed="false">
      <c r="A19" s="412"/>
      <c r="B19" s="413"/>
      <c r="C19" s="412"/>
    </row>
    <row r="20" customFormat="false" ht="13.2" hidden="false" customHeight="false" outlineLevel="0" collapsed="false">
      <c r="A20" s="412"/>
      <c r="B20" s="413"/>
      <c r="C20" s="412"/>
    </row>
    <row r="21" customFormat="false" ht="13.2" hidden="false" customHeight="false" outlineLevel="0" collapsed="false">
      <c r="A21" s="412"/>
      <c r="B21" s="413"/>
      <c r="C21" s="412"/>
    </row>
    <row r="22" customFormat="false" ht="13.2" hidden="false" customHeight="false" outlineLevel="0" collapsed="false">
      <c r="A22" s="412"/>
      <c r="B22" s="413"/>
      <c r="C22" s="412"/>
    </row>
    <row r="23" customFormat="false" ht="13.2" hidden="false" customHeight="false" outlineLevel="0" collapsed="false">
      <c r="A23" s="412"/>
      <c r="B23" s="413"/>
      <c r="C23" s="412"/>
    </row>
    <row r="24" customFormat="false" ht="13.2" hidden="false" customHeight="false" outlineLevel="0" collapsed="false">
      <c r="A24" s="412"/>
      <c r="B24" s="413"/>
      <c r="C24" s="412"/>
    </row>
    <row r="25" customFormat="false" ht="13.2" hidden="false" customHeight="false" outlineLevel="0" collapsed="false">
      <c r="A25" s="412"/>
      <c r="B25" s="413"/>
      <c r="C25" s="412"/>
    </row>
    <row r="26" customFormat="false" ht="13.2" hidden="false" customHeight="false" outlineLevel="0" collapsed="false">
      <c r="A26" s="412"/>
      <c r="B26" s="413"/>
      <c r="C26" s="412"/>
    </row>
    <row r="27" customFormat="false" ht="13.2" hidden="false" customHeight="false" outlineLevel="0" collapsed="false">
      <c r="A27" s="412"/>
      <c r="B27" s="413"/>
      <c r="C27" s="412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14" t="s">
        <v>702</v>
      </c>
      <c r="B3" s="414"/>
      <c r="C3" s="414"/>
    </row>
    <row r="5" customFormat="false" ht="46.8" hidden="false" customHeight="false" outlineLevel="0" collapsed="false">
      <c r="A5" s="410" t="s">
        <v>4</v>
      </c>
      <c r="B5" s="410" t="s">
        <v>5</v>
      </c>
      <c r="C5" s="415" t="s">
        <v>703</v>
      </c>
    </row>
    <row r="6" customFormat="false" ht="36.75" hidden="false" customHeight="true" outlineLevel="0" collapsed="false">
      <c r="A6" s="416" t="n">
        <v>1</v>
      </c>
      <c r="B6" s="417" t="s">
        <v>704</v>
      </c>
      <c r="C6" s="418" t="n">
        <v>43000</v>
      </c>
    </row>
    <row r="7" customFormat="false" ht="36.75" hidden="false" customHeight="true" outlineLevel="0" collapsed="false">
      <c r="A7" s="416" t="n">
        <v>2</v>
      </c>
      <c r="B7" s="419" t="s">
        <v>705</v>
      </c>
      <c r="C7" s="418" t="n">
        <v>37000</v>
      </c>
    </row>
    <row r="8" customFormat="false" ht="30" hidden="false" customHeight="false" outlineLevel="0" collapsed="false">
      <c r="A8" s="416" t="n">
        <v>3</v>
      </c>
      <c r="B8" s="420" t="s">
        <v>706</v>
      </c>
      <c r="C8" s="418" t="n">
        <v>20378.3</v>
      </c>
    </row>
    <row r="9" customFormat="false" ht="45" hidden="false" customHeight="true" outlineLevel="0" collapsed="false">
      <c r="A9" s="421" t="n">
        <v>4</v>
      </c>
      <c r="B9" s="419" t="s">
        <v>707</v>
      </c>
      <c r="C9" s="418" t="n">
        <v>30000</v>
      </c>
    </row>
    <row r="10" customFormat="false" ht="21" hidden="false" customHeight="true" outlineLevel="0" collapsed="false">
      <c r="A10" s="410"/>
      <c r="B10" s="422" t="s">
        <v>701</v>
      </c>
      <c r="C10" s="423" t="n">
        <f aca="false">SUM(C6:C9)</f>
        <v>130378.3</v>
      </c>
    </row>
    <row r="12" customFormat="false" ht="22.5" hidden="false" customHeight="true" outlineLevel="0" collapsed="false">
      <c r="A12" s="393" t="s">
        <v>708</v>
      </c>
      <c r="B12" s="393"/>
      <c r="C12" s="393"/>
    </row>
    <row r="14" customFormat="false" ht="46.8" hidden="false" customHeight="false" outlineLevel="0" collapsed="false">
      <c r="A14" s="410" t="s">
        <v>4</v>
      </c>
      <c r="B14" s="410" t="s">
        <v>5</v>
      </c>
      <c r="C14" s="415" t="s">
        <v>703</v>
      </c>
    </row>
    <row r="15" customFormat="false" ht="30" hidden="false" customHeight="false" outlineLevel="0" collapsed="false">
      <c r="A15" s="416" t="n">
        <v>1</v>
      </c>
      <c r="B15" s="424" t="s">
        <v>584</v>
      </c>
      <c r="C15" s="418" t="n">
        <v>23400</v>
      </c>
    </row>
    <row r="16" customFormat="false" ht="41.25" hidden="false" customHeight="true" outlineLevel="0" collapsed="false">
      <c r="A16" s="416" t="n">
        <v>2</v>
      </c>
      <c r="B16" s="419" t="s">
        <v>627</v>
      </c>
      <c r="C16" s="418" t="n">
        <v>10000</v>
      </c>
    </row>
    <row r="17" customFormat="false" ht="42" hidden="false" customHeight="true" outlineLevel="0" collapsed="false">
      <c r="A17" s="416" t="n">
        <v>3</v>
      </c>
      <c r="B17" s="425" t="s">
        <v>598</v>
      </c>
      <c r="C17" s="418" t="n">
        <v>15000</v>
      </c>
    </row>
    <row r="18" customFormat="false" ht="23.25" hidden="false" customHeight="true" outlineLevel="0" collapsed="false">
      <c r="A18" s="426"/>
      <c r="B18" s="422" t="s">
        <v>701</v>
      </c>
      <c r="C18" s="423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27" t="s">
        <v>709</v>
      </c>
      <c r="B1" s="427"/>
      <c r="C1" s="427"/>
    </row>
    <row r="3" customFormat="false" ht="76.5" hidden="false" customHeight="true" outlineLevel="0" collapsed="false">
      <c r="A3" s="428" t="s">
        <v>4</v>
      </c>
      <c r="B3" s="428" t="s">
        <v>5</v>
      </c>
      <c r="C3" s="429" t="s">
        <v>710</v>
      </c>
    </row>
    <row r="4" customFormat="false" ht="65.25" hidden="false" customHeight="true" outlineLevel="0" collapsed="false">
      <c r="A4" s="430" t="n">
        <v>1</v>
      </c>
      <c r="B4" s="431" t="s">
        <v>711</v>
      </c>
      <c r="C4" s="432" t="n">
        <v>14000</v>
      </c>
    </row>
    <row r="5" customFormat="false" ht="47.25" hidden="false" customHeight="true" outlineLevel="0" collapsed="false">
      <c r="A5" s="433" t="n">
        <v>2</v>
      </c>
      <c r="B5" s="431" t="s">
        <v>712</v>
      </c>
      <c r="C5" s="434" t="n">
        <v>11000</v>
      </c>
    </row>
    <row r="6" customFormat="false" ht="99.75" hidden="false" customHeight="true" outlineLevel="0" collapsed="false">
      <c r="A6" s="430" t="n">
        <v>3</v>
      </c>
      <c r="B6" s="431" t="s">
        <v>713</v>
      </c>
      <c r="C6" s="432" t="n">
        <v>15000</v>
      </c>
    </row>
    <row r="7" customFormat="false" ht="36" hidden="false" customHeight="false" outlineLevel="0" collapsed="false">
      <c r="A7" s="430" t="n">
        <v>4</v>
      </c>
      <c r="B7" s="435" t="s">
        <v>704</v>
      </c>
      <c r="C7" s="436" t="n">
        <v>17000</v>
      </c>
    </row>
    <row r="8" customFormat="false" ht="45" hidden="false" customHeight="true" outlineLevel="0" collapsed="false">
      <c r="A8" s="430" t="n">
        <v>5</v>
      </c>
      <c r="B8" s="431" t="s">
        <v>714</v>
      </c>
      <c r="C8" s="436" t="n">
        <v>11000</v>
      </c>
    </row>
    <row r="9" customFormat="false" ht="48" hidden="false" customHeight="true" outlineLevel="0" collapsed="false">
      <c r="A9" s="430" t="n">
        <v>6</v>
      </c>
      <c r="B9" s="431" t="s">
        <v>707</v>
      </c>
      <c r="C9" s="436" t="n">
        <v>15000</v>
      </c>
    </row>
    <row r="10" customFormat="false" ht="50.25" hidden="false" customHeight="true" outlineLevel="0" collapsed="false">
      <c r="A10" s="430" t="n">
        <v>7</v>
      </c>
      <c r="B10" s="431" t="s">
        <v>715</v>
      </c>
      <c r="C10" s="436" t="n">
        <v>9000</v>
      </c>
    </row>
    <row r="11" customFormat="false" ht="45" hidden="false" customHeight="true" outlineLevel="0" collapsed="false">
      <c r="A11" s="430" t="n">
        <v>8</v>
      </c>
      <c r="B11" s="431" t="s">
        <v>716</v>
      </c>
      <c r="C11" s="430" t="s">
        <v>717</v>
      </c>
    </row>
    <row r="12" customFormat="false" ht="21" hidden="false" customHeight="true" outlineLevel="0" collapsed="false">
      <c r="A12" s="430"/>
      <c r="B12" s="437" t="s">
        <v>29</v>
      </c>
      <c r="C12" s="438" t="n">
        <v>123000</v>
      </c>
    </row>
    <row r="13" customFormat="false" ht="21" hidden="false" customHeight="true" outlineLevel="0" collapsed="false">
      <c r="A13" s="393"/>
      <c r="B13" s="439"/>
      <c r="C13" s="440"/>
    </row>
    <row r="14" customFormat="false" ht="21" hidden="false" customHeight="true" outlineLevel="0" collapsed="false">
      <c r="A14" s="393"/>
      <c r="B14" s="439"/>
      <c r="C14" s="440"/>
    </row>
    <row r="16" customFormat="false" ht="22.5" hidden="false" customHeight="true" outlineLevel="0" collapsed="false">
      <c r="A16" s="393" t="s">
        <v>708</v>
      </c>
      <c r="B16" s="393"/>
      <c r="C16" s="393"/>
    </row>
    <row r="18" customFormat="false" ht="46.8" hidden="false" customHeight="false" outlineLevel="0" collapsed="false">
      <c r="A18" s="410" t="s">
        <v>4</v>
      </c>
      <c r="B18" s="410" t="s">
        <v>5</v>
      </c>
      <c r="C18" s="415" t="s">
        <v>703</v>
      </c>
    </row>
    <row r="19" customFormat="false" ht="30" hidden="false" customHeight="false" outlineLevel="0" collapsed="false">
      <c r="A19" s="416" t="n">
        <v>1</v>
      </c>
      <c r="B19" s="424" t="s">
        <v>584</v>
      </c>
      <c r="C19" s="418" t="n">
        <v>23400</v>
      </c>
    </row>
    <row r="20" customFormat="false" ht="41.25" hidden="false" customHeight="true" outlineLevel="0" collapsed="false">
      <c r="A20" s="416" t="n">
        <v>2</v>
      </c>
      <c r="B20" s="419" t="s">
        <v>627</v>
      </c>
      <c r="C20" s="418" t="n">
        <v>10000</v>
      </c>
    </row>
    <row r="21" customFormat="false" ht="42" hidden="false" customHeight="true" outlineLevel="0" collapsed="false">
      <c r="A21" s="416" t="n">
        <v>3</v>
      </c>
      <c r="B21" s="425" t="s">
        <v>598</v>
      </c>
      <c r="C21" s="418" t="n">
        <v>15000</v>
      </c>
    </row>
    <row r="22" customFormat="false" ht="23.25" hidden="false" customHeight="true" outlineLevel="0" collapsed="false">
      <c r="A22" s="426"/>
      <c r="B22" s="422" t="s">
        <v>701</v>
      </c>
      <c r="C22" s="423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41" t="s">
        <v>718</v>
      </c>
      <c r="B1" s="441"/>
      <c r="C1" s="441"/>
      <c r="D1" s="441"/>
      <c r="E1" s="441"/>
      <c r="F1" s="441"/>
    </row>
    <row r="2" customFormat="false" ht="31.2" hidden="false" customHeight="false" outlineLevel="0" collapsed="false">
      <c r="A2" s="369"/>
      <c r="B2" s="369"/>
      <c r="C2" s="147" t="s">
        <v>13</v>
      </c>
      <c r="D2" s="148" t="s">
        <v>14</v>
      </c>
      <c r="E2" s="147" t="s">
        <v>15</v>
      </c>
      <c r="F2" s="147" t="s">
        <v>16</v>
      </c>
    </row>
    <row r="3" customFormat="false" ht="48" hidden="false" customHeight="true" outlineLevel="0" collapsed="false">
      <c r="A3" s="367" t="n">
        <v>1</v>
      </c>
      <c r="B3" s="442" t="s">
        <v>297</v>
      </c>
      <c r="C3" s="404" t="n">
        <v>6300</v>
      </c>
      <c r="D3" s="443" t="n">
        <f aca="false">C3*57.680223%</f>
        <v>3633.854049</v>
      </c>
      <c r="E3" s="443" t="n">
        <f aca="false">C3*15.332878%</f>
        <v>965.971314</v>
      </c>
      <c r="F3" s="443" t="n">
        <f aca="false">C3*26.9869%</f>
        <v>1700.1747</v>
      </c>
    </row>
    <row r="4" customFormat="false" ht="42.75" hidden="false" customHeight="true" outlineLevel="0" collapsed="false">
      <c r="A4" s="367" t="n">
        <v>2</v>
      </c>
      <c r="B4" s="442" t="s">
        <v>298</v>
      </c>
      <c r="C4" s="404" t="n">
        <v>1200</v>
      </c>
      <c r="D4" s="443" t="n">
        <f aca="false">C4*57.680223%</f>
        <v>692.162676</v>
      </c>
      <c r="E4" s="443" t="n">
        <f aca="false">C4*15.332878%</f>
        <v>183.994536</v>
      </c>
      <c r="F4" s="443" t="n">
        <f aca="false">C4*26.9869%</f>
        <v>323.8428</v>
      </c>
    </row>
    <row r="5" customFormat="false" ht="42.75" hidden="false" customHeight="true" outlineLevel="0" collapsed="false">
      <c r="A5" s="367" t="n">
        <v>3</v>
      </c>
      <c r="B5" s="442" t="s">
        <v>405</v>
      </c>
      <c r="C5" s="404" t="n">
        <v>5825.045</v>
      </c>
      <c r="D5" s="443" t="n">
        <f aca="false">C5*57.680223%</f>
        <v>3359.89894585035</v>
      </c>
      <c r="E5" s="443" t="n">
        <f aca="false">C5*15.332878%</f>
        <v>893.1470432951</v>
      </c>
      <c r="F5" s="443" t="n">
        <f aca="false">C5*26.9869%</f>
        <v>1571.999069105</v>
      </c>
    </row>
    <row r="6" customFormat="false" ht="48.75" hidden="false" customHeight="true" outlineLevel="0" collapsed="false">
      <c r="A6" s="367" t="n">
        <v>4</v>
      </c>
      <c r="B6" s="442" t="s">
        <v>300</v>
      </c>
      <c r="C6" s="404" t="n">
        <v>6500</v>
      </c>
      <c r="D6" s="443" t="n">
        <f aca="false">C6*57.680223%</f>
        <v>3749.214495</v>
      </c>
      <c r="E6" s="443" t="n">
        <f aca="false">C6*15.332878%</f>
        <v>996.63707</v>
      </c>
      <c r="F6" s="443" t="n">
        <f aca="false">C6*26.9869%</f>
        <v>1754.1485</v>
      </c>
    </row>
    <row r="7" customFormat="false" ht="36.75" hidden="false" customHeight="true" outlineLevel="0" collapsed="false">
      <c r="A7" s="367" t="n">
        <v>5</v>
      </c>
      <c r="B7" s="442" t="s">
        <v>301</v>
      </c>
      <c r="C7" s="404" t="n">
        <v>2400.2</v>
      </c>
      <c r="D7" s="443" t="n">
        <f aca="false">C7*57.680223%</f>
        <v>1384.440712446</v>
      </c>
      <c r="E7" s="443" t="n">
        <f aca="false">C7*15.332878%</f>
        <v>368.019737756</v>
      </c>
      <c r="F7" s="443" t="n">
        <f aca="false">C7*26.9869%</f>
        <v>647.7395738</v>
      </c>
    </row>
    <row r="8" customFormat="false" ht="43.5" hidden="false" customHeight="true" outlineLevel="0" collapsed="false">
      <c r="A8" s="367" t="n">
        <v>6</v>
      </c>
      <c r="B8" s="442" t="s">
        <v>406</v>
      </c>
      <c r="C8" s="404" t="n">
        <v>5500.2</v>
      </c>
      <c r="D8" s="443" t="n">
        <f aca="false">C8*57.680223%</f>
        <v>3172.527625446</v>
      </c>
      <c r="E8" s="443" t="n">
        <f aca="false">C8*15.332878%</f>
        <v>843.338955756</v>
      </c>
      <c r="F8" s="443" t="n">
        <f aca="false">C8*26.9869%</f>
        <v>1484.3334738</v>
      </c>
    </row>
    <row r="9" customFormat="false" ht="37.5" hidden="false" customHeight="true" outlineLevel="0" collapsed="false">
      <c r="A9" s="367" t="n">
        <v>7</v>
      </c>
      <c r="B9" s="442" t="s">
        <v>719</v>
      </c>
      <c r="C9" s="404" t="n">
        <v>5300.2</v>
      </c>
      <c r="D9" s="443" t="n">
        <f aca="false">C9*57.680223%</f>
        <v>3057.167179446</v>
      </c>
      <c r="E9" s="443" t="n">
        <f aca="false">C9*15.332878%</f>
        <v>812.673199756</v>
      </c>
      <c r="F9" s="443" t="n">
        <f aca="false">C9*26.9869%</f>
        <v>1430.3596738</v>
      </c>
    </row>
    <row r="10" customFormat="false" ht="46.5" hidden="false" customHeight="true" outlineLevel="0" collapsed="false">
      <c r="A10" s="367" t="n">
        <v>8</v>
      </c>
      <c r="B10" s="442" t="s">
        <v>720</v>
      </c>
      <c r="C10" s="404" t="n">
        <v>4200.1</v>
      </c>
      <c r="D10" s="443" t="n">
        <f aca="false">C10*57.680223%</f>
        <v>2422.627046223</v>
      </c>
      <c r="E10" s="443" t="n">
        <f aca="false">C10*15.332878%</f>
        <v>643.996208878</v>
      </c>
      <c r="F10" s="443" t="n">
        <f aca="false">C10*26.9869%</f>
        <v>1133.4767869</v>
      </c>
    </row>
    <row r="11" customFormat="false" ht="43.5" hidden="false" customHeight="true" outlineLevel="0" collapsed="false">
      <c r="A11" s="367" t="n">
        <v>9</v>
      </c>
      <c r="B11" s="442" t="s">
        <v>305</v>
      </c>
      <c r="C11" s="404" t="n">
        <v>5700.25</v>
      </c>
      <c r="D11" s="443" t="n">
        <f aca="false">C11*57.680223%</f>
        <v>3287.9169115575</v>
      </c>
      <c r="E11" s="443" t="n">
        <f aca="false">C11*15.332878%</f>
        <v>874.012378195</v>
      </c>
      <c r="F11" s="443" t="n">
        <f aca="false">C11*26.9869%</f>
        <v>1538.32076725</v>
      </c>
    </row>
    <row r="12" customFormat="false" ht="23.25" hidden="false" customHeight="true" outlineLevel="0" collapsed="false">
      <c r="A12" s="369"/>
      <c r="B12" s="444" t="s">
        <v>701</v>
      </c>
      <c r="C12" s="445" t="n">
        <f aca="false">SUM(C3:C11)</f>
        <v>42925.995</v>
      </c>
      <c r="D12" s="445" t="n">
        <f aca="false">SUM(D3:D11)</f>
        <v>24759.8096409688</v>
      </c>
      <c r="E12" s="445" t="n">
        <f aca="false">SUM(E3:E11)</f>
        <v>6581.7904436361</v>
      </c>
      <c r="F12" s="445" t="n">
        <f aca="false">SUM(F3:F11)</f>
        <v>11584.395344655</v>
      </c>
    </row>
    <row r="13" customFormat="false" ht="20.25" hidden="false" customHeight="true" outlineLevel="0" collapsed="false">
      <c r="C13" s="44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11" topLeftCell="A29" activePane="bottomLeft" state="frozen"/>
      <selection pane="topLeft" activeCell="A1" activeCellId="0" sqref="A1"/>
      <selection pane="bottomLeft" activeCell="P33" activeCellId="0" sqref="P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86.21"/>
    <col collapsed="false" customWidth="true" hidden="false" outlineLevel="0" max="4" min="4" style="2" width="13.43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66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2.88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4"/>
      <c r="Q1" s="35"/>
      <c r="R1" s="36" t="s">
        <v>20</v>
      </c>
      <c r="S1" s="36"/>
      <c r="T1" s="36"/>
      <c r="U1" s="36"/>
    </row>
    <row r="2" customFormat="false" ht="15.6" hidden="false" customHeight="true" outlineLevel="0" collapsed="false">
      <c r="N2" s="34"/>
      <c r="Q2" s="35"/>
      <c r="R2" s="36"/>
      <c r="S2" s="36"/>
      <c r="T2" s="36"/>
      <c r="U2" s="36"/>
    </row>
    <row r="3" customFormat="false" ht="15.6" hidden="false" customHeight="true" outlineLevel="0" collapsed="false">
      <c r="N3" s="34"/>
      <c r="Q3" s="35"/>
      <c r="R3" s="36"/>
      <c r="S3" s="36"/>
      <c r="T3" s="36"/>
      <c r="U3" s="36"/>
    </row>
    <row r="4" customFormat="false" ht="15.6" hidden="false" customHeight="true" outlineLevel="0" collapsed="false">
      <c r="N4" s="34"/>
      <c r="Q4" s="35"/>
      <c r="R4" s="36"/>
      <c r="S4" s="36"/>
      <c r="T4" s="36"/>
      <c r="U4" s="36"/>
    </row>
    <row r="5" customFormat="false" ht="15.6" hidden="false" customHeight="true" outlineLevel="0" collapsed="false">
      <c r="N5" s="34"/>
      <c r="Q5" s="35"/>
      <c r="R5" s="36"/>
      <c r="S5" s="36"/>
      <c r="T5" s="36"/>
      <c r="U5" s="36"/>
    </row>
    <row r="6" customFormat="false" ht="28.8" hidden="false" customHeight="true" outlineLevel="0" collapsed="false">
      <c r="N6" s="34"/>
      <c r="Q6" s="35"/>
      <c r="R6" s="36"/>
      <c r="S6" s="36"/>
      <c r="T6" s="36"/>
      <c r="U6" s="36"/>
    </row>
    <row r="7" s="8" customFormat="true" ht="28.8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19.8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4</v>
      </c>
      <c r="C9" s="39" t="s">
        <v>5</v>
      </c>
      <c r="D9" s="39" t="s">
        <v>22</v>
      </c>
      <c r="E9" s="39" t="s">
        <v>7</v>
      </c>
      <c r="F9" s="39" t="s">
        <v>8</v>
      </c>
      <c r="G9" s="40" t="s">
        <v>23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11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14</v>
      </c>
      <c r="J11" s="40" t="s">
        <v>15</v>
      </c>
      <c r="K11" s="40" t="s">
        <v>24</v>
      </c>
      <c r="L11" s="40" t="s">
        <v>25</v>
      </c>
      <c r="M11" s="40" t="s">
        <v>13</v>
      </c>
      <c r="N11" s="40" t="s">
        <v>14</v>
      </c>
      <c r="O11" s="40" t="s">
        <v>15</v>
      </c>
      <c r="P11" s="40" t="s">
        <v>16</v>
      </c>
      <c r="Q11" s="40" t="s">
        <v>25</v>
      </c>
      <c r="R11" s="40" t="s">
        <v>13</v>
      </c>
      <c r="S11" s="40" t="s">
        <v>14</v>
      </c>
      <c r="T11" s="40" t="s">
        <v>15</v>
      </c>
      <c r="U11" s="40" t="s">
        <v>16</v>
      </c>
    </row>
    <row r="12" s="14" customFormat="true" ht="19.8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/>
      <c r="F12" s="41" t="n">
        <v>5</v>
      </c>
      <c r="G12" s="42" t="n">
        <v>6</v>
      </c>
      <c r="H12" s="42" t="n">
        <v>7</v>
      </c>
      <c r="I12" s="42" t="n">
        <v>8</v>
      </c>
      <c r="J12" s="42" t="n">
        <v>9</v>
      </c>
      <c r="K12" s="42" t="n">
        <v>10</v>
      </c>
      <c r="L12" s="42"/>
      <c r="M12" s="42" t="n">
        <v>11</v>
      </c>
      <c r="N12" s="42" t="n">
        <v>12</v>
      </c>
      <c r="O12" s="42" t="n">
        <v>13</v>
      </c>
      <c r="P12" s="42" t="n">
        <v>14</v>
      </c>
      <c r="Q12" s="42"/>
      <c r="R12" s="42" t="n">
        <v>15</v>
      </c>
      <c r="S12" s="42" t="n">
        <v>16</v>
      </c>
      <c r="T12" s="42" t="n">
        <v>17</v>
      </c>
      <c r="U12" s="42" t="n">
        <v>18</v>
      </c>
    </row>
    <row r="13" s="14" customFormat="true" ht="29.4" hidden="false" customHeight="true" outlineLevel="0" collapsed="false">
      <c r="B13" s="43"/>
      <c r="C13" s="43" t="s">
        <v>26</v>
      </c>
      <c r="D13" s="39"/>
      <c r="E13" s="39"/>
      <c r="F13" s="44" t="n">
        <f aca="false">F15+F143</f>
        <v>4179151.60566</v>
      </c>
      <c r="G13" s="44" t="n">
        <f aca="false">G15+G143</f>
        <v>3878164.72566</v>
      </c>
      <c r="H13" s="44" t="n">
        <f aca="false">H15+H143</f>
        <v>1817924.47956</v>
      </c>
      <c r="I13" s="44" t="n">
        <f aca="false">I15+I143</f>
        <v>118976.9</v>
      </c>
      <c r="J13" s="44" t="n">
        <f aca="false">J15+J143</f>
        <v>1381370.64177</v>
      </c>
      <c r="K13" s="44" t="n">
        <f aca="false">K15+K143</f>
        <v>317576.93779</v>
      </c>
      <c r="L13" s="44" t="e">
        <f aca="false">L15+L143</f>
        <v>#REF!</v>
      </c>
      <c r="M13" s="44" t="n">
        <f aca="false">M15+M143</f>
        <v>1633235.5</v>
      </c>
      <c r="N13" s="44" t="n">
        <f aca="false">N15+N143</f>
        <v>129794.5</v>
      </c>
      <c r="O13" s="44" t="n">
        <f aca="false">O15+O143</f>
        <v>1411606.3</v>
      </c>
      <c r="P13" s="44" t="n">
        <f aca="false">P15+P143</f>
        <v>91834.7</v>
      </c>
      <c r="Q13" s="44" t="n">
        <f aca="false">Q15+Q143</f>
        <v>62923.9</v>
      </c>
      <c r="R13" s="44" t="n">
        <f aca="false">R15+R143</f>
        <v>427004.75</v>
      </c>
      <c r="S13" s="44" t="n">
        <f aca="false">S15+S143</f>
        <v>30173.14</v>
      </c>
      <c r="T13" s="44" t="n">
        <f aca="false">T15+T143</f>
        <v>371939.06</v>
      </c>
      <c r="U13" s="44" t="n">
        <f aca="false">U15+U143</f>
        <v>24892.55</v>
      </c>
      <c r="V13" s="45" t="n">
        <f aca="false">H13+M13+R13</f>
        <v>3878164.72956</v>
      </c>
      <c r="W13" s="45" t="n">
        <f aca="false">V13-G13</f>
        <v>0.00389999989420176</v>
      </c>
    </row>
    <row r="14" s="14" customFormat="true" ht="19.95" hidden="false" customHeight="true" outlineLevel="0" collapsed="false">
      <c r="A14" s="46" t="s">
        <v>27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s="14" customFormat="true" ht="19.8" hidden="false" customHeight="true" outlineLevel="0" collapsed="false">
      <c r="A15" s="47"/>
      <c r="B15" s="48"/>
      <c r="C15" s="48" t="s">
        <v>26</v>
      </c>
      <c r="D15" s="49"/>
      <c r="E15" s="49"/>
      <c r="F15" s="50" t="n">
        <f aca="false">F17+F24+F46+F88+F114+F124+F128</f>
        <v>3818034.53566</v>
      </c>
      <c r="G15" s="50" t="n">
        <f aca="false">G17+G24+G46+G88+G114+G124+G128</f>
        <v>3701910.48566</v>
      </c>
      <c r="H15" s="50" t="n">
        <f aca="false">H17+H24+H46+H88+H114+H124+H128</f>
        <v>1641670.23956</v>
      </c>
      <c r="I15" s="50" t="n">
        <f aca="false">I17+I24+I46+I88+I114+I124+I128</f>
        <v>118976.9</v>
      </c>
      <c r="J15" s="50" t="n">
        <f aca="false">J17+J24+J46+J88+J114+J124+J128</f>
        <v>1281370.64177</v>
      </c>
      <c r="K15" s="50" t="n">
        <f aca="false">K17+K24+K46+K88+K114+K124+K128</f>
        <v>241322.69779</v>
      </c>
      <c r="L15" s="50" t="n">
        <f aca="false">L17+L24+L46+L88+L114+L124+L128</f>
        <v>0</v>
      </c>
      <c r="M15" s="50" t="n">
        <f aca="false">M17+M24+M46+M88+M114+M124+M128</f>
        <v>1633235.5</v>
      </c>
      <c r="N15" s="50" t="n">
        <f aca="false">N17+N24+N46+N88+N114+N124+N128</f>
        <v>129794.5</v>
      </c>
      <c r="O15" s="50" t="n">
        <f aca="false">O17+O24+O46+O88+O114+O124+O128</f>
        <v>1411606.3</v>
      </c>
      <c r="P15" s="50" t="n">
        <f aca="false">P17+P24+P46+P88+P114+P124+P128</f>
        <v>91834.7</v>
      </c>
      <c r="Q15" s="50" t="n">
        <f aca="false">Q17+Q24+Q46+Q88+Q114+Q124+Q128</f>
        <v>62923.9</v>
      </c>
      <c r="R15" s="50" t="n">
        <f aca="false">R17+R24+R46+R88+R114+R124+R128</f>
        <v>427004.75</v>
      </c>
      <c r="S15" s="50" t="n">
        <f aca="false">S17+S24+S46+S88+S114+S124+S128</f>
        <v>30173.14</v>
      </c>
      <c r="T15" s="50" t="n">
        <f aca="false">T17+T24+T46+T88+T114+T124+T128</f>
        <v>371939.06</v>
      </c>
      <c r="U15" s="50" t="n">
        <f aca="false">U17+U24+U46+U88+U114+U124+U128</f>
        <v>24892.55</v>
      </c>
      <c r="V15" s="45" t="n">
        <f aca="false">H15+M15+R15</f>
        <v>3701910.48956</v>
      </c>
    </row>
    <row r="16" s="51" customFormat="true" ht="21.6" hidden="false" customHeight="true" outlineLevel="0" collapsed="false">
      <c r="A16" s="39" t="s">
        <v>2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14" customFormat="true" ht="21" hidden="false" customHeight="true" outlineLevel="0" collapsed="false">
      <c r="A17" s="52"/>
      <c r="B17" s="52"/>
      <c r="C17" s="53" t="s">
        <v>29</v>
      </c>
      <c r="D17" s="54"/>
      <c r="E17" s="54"/>
      <c r="F17" s="55" t="n">
        <f aca="false">SUM(F19:F22)</f>
        <v>366624.9</v>
      </c>
      <c r="G17" s="55" t="n">
        <f aca="false">SUM(G19:G22)</f>
        <v>366624.9</v>
      </c>
      <c r="H17" s="55" t="n">
        <f aca="false">SUM(H19:H22)</f>
        <v>105576.6</v>
      </c>
      <c r="I17" s="55" t="n">
        <f aca="false">SUM(I19:I22)</f>
        <v>6476.9</v>
      </c>
      <c r="J17" s="55" t="n">
        <f aca="false">SUM(J19:J22)</f>
        <v>96041.5</v>
      </c>
      <c r="K17" s="55" t="n">
        <f aca="false">SUM(K19:K22)</f>
        <v>3058.2</v>
      </c>
      <c r="L17" s="55" t="n">
        <f aca="false">SUM(L19:L22)</f>
        <v>0</v>
      </c>
      <c r="M17" s="55" t="n">
        <f aca="false">SUM(M19:M22)</f>
        <v>142911.5</v>
      </c>
      <c r="N17" s="55" t="n">
        <f aca="false">SUM(N19:N22)</f>
        <v>5698.2</v>
      </c>
      <c r="O17" s="55" t="n">
        <f aca="false">SUM(O19:O22)</f>
        <v>134651.4</v>
      </c>
      <c r="P17" s="55" t="n">
        <f aca="false">SUM(P19:P22)</f>
        <v>2561.9</v>
      </c>
      <c r="Q17" s="55" t="n">
        <f aca="false">SUM(Q19:Q22)</f>
        <v>0</v>
      </c>
      <c r="R17" s="55" t="n">
        <f aca="false">SUM(R19:R22)</f>
        <v>118136.8</v>
      </c>
      <c r="S17" s="55" t="n">
        <f aca="false">SUM(S19:S22)</f>
        <v>5641.4</v>
      </c>
      <c r="T17" s="55" t="n">
        <f aca="false">SUM(T19:T22)</f>
        <v>109069.1</v>
      </c>
      <c r="U17" s="55" t="n">
        <f aca="false">SUM(U19:U22)</f>
        <v>3426.3</v>
      </c>
      <c r="V17" s="45" t="n">
        <f aca="false">H17+M17+R17</f>
        <v>366624.9</v>
      </c>
    </row>
    <row r="18" s="56" customFormat="true" ht="18.75" hidden="false" customHeight="true" outlineLevel="0" collapsed="false">
      <c r="A18" s="39"/>
      <c r="B18" s="39"/>
      <c r="C18" s="39" t="s">
        <v>30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s="56" customFormat="true" ht="31.2" hidden="false" customHeight="true" outlineLevel="0" collapsed="false">
      <c r="A19" s="57" t="n">
        <v>1</v>
      </c>
      <c r="B19" s="57" t="n">
        <v>1</v>
      </c>
      <c r="C19" s="58" t="s">
        <v>31</v>
      </c>
      <c r="D19" s="57" t="s">
        <v>32</v>
      </c>
      <c r="E19" s="58"/>
      <c r="F19" s="44" t="n">
        <f aca="false">G19</f>
        <v>286146.4</v>
      </c>
      <c r="G19" s="59" t="n">
        <f aca="false">M19+R19+H19</f>
        <v>286146.4</v>
      </c>
      <c r="H19" s="44" t="n">
        <f aca="false">SUM(I19:K19)</f>
        <v>78092.3</v>
      </c>
      <c r="I19" s="60" t="n">
        <v>5471.2</v>
      </c>
      <c r="J19" s="60" t="n">
        <v>72621.1</v>
      </c>
      <c r="K19" s="60"/>
      <c r="L19" s="60"/>
      <c r="M19" s="44" t="n">
        <f aca="false">SUM(N19:Q19)</f>
        <v>123589.5</v>
      </c>
      <c r="N19" s="61" t="n">
        <v>4864.5</v>
      </c>
      <c r="O19" s="60" t="n">
        <v>118725</v>
      </c>
      <c r="P19" s="60"/>
      <c r="Q19" s="45"/>
      <c r="R19" s="44" t="n">
        <f aca="false">SUM(S19:U19)</f>
        <v>84464.6</v>
      </c>
      <c r="S19" s="61" t="n">
        <v>4864.5</v>
      </c>
      <c r="T19" s="60" t="n">
        <v>79600.1</v>
      </c>
      <c r="U19" s="45"/>
    </row>
    <row r="20" s="56" customFormat="true" ht="24" hidden="false" customHeight="true" outlineLevel="0" collapsed="false">
      <c r="A20" s="57" t="n">
        <f aca="false">A19+1</f>
        <v>2</v>
      </c>
      <c r="B20" s="57" t="n">
        <v>2</v>
      </c>
      <c r="C20" s="58" t="s">
        <v>33</v>
      </c>
      <c r="D20" s="57" t="s">
        <v>34</v>
      </c>
      <c r="E20" s="58"/>
      <c r="F20" s="44" t="n">
        <f aca="false">G20</f>
        <v>51570.7</v>
      </c>
      <c r="G20" s="59" t="n">
        <f aca="false">M20+R20+H20</f>
        <v>51570.7</v>
      </c>
      <c r="H20" s="44" t="n">
        <f aca="false">SUM(I20:K20)</f>
        <v>17902.7</v>
      </c>
      <c r="I20" s="60"/>
      <c r="J20" s="60" t="n">
        <v>16828.5</v>
      </c>
      <c r="K20" s="60" t="n">
        <v>1074.2</v>
      </c>
      <c r="L20" s="44"/>
      <c r="M20" s="44" t="n">
        <f aca="false">SUM(N20:Q20)</f>
        <v>9630.5</v>
      </c>
      <c r="N20" s="60"/>
      <c r="O20" s="60" t="n">
        <v>9052.6</v>
      </c>
      <c r="P20" s="60" t="n">
        <v>577.9</v>
      </c>
      <c r="Q20" s="44"/>
      <c r="R20" s="59" t="n">
        <f aca="false">SUM(S20:U20)</f>
        <v>24037.5</v>
      </c>
      <c r="S20" s="60"/>
      <c r="T20" s="60" t="n">
        <v>22595.2</v>
      </c>
      <c r="U20" s="60" t="n">
        <v>1442.3</v>
      </c>
    </row>
    <row r="21" s="63" customFormat="true" ht="18" hidden="false" customHeight="true" outlineLevel="0" collapsed="false">
      <c r="A21" s="62" t="s">
        <v>35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s="65" customFormat="true" ht="22.8" hidden="false" customHeight="true" outlineLevel="0" collapsed="false">
      <c r="A22" s="57" t="n">
        <f aca="false">A20+1</f>
        <v>3</v>
      </c>
      <c r="B22" s="57" t="n">
        <v>3</v>
      </c>
      <c r="C22" s="58" t="s">
        <v>36</v>
      </c>
      <c r="D22" s="57" t="s">
        <v>37</v>
      </c>
      <c r="E22" s="58"/>
      <c r="F22" s="44" t="n">
        <f aca="false">G22</f>
        <v>28907.8</v>
      </c>
      <c r="G22" s="59" t="n">
        <f aca="false">M22+R22+H22</f>
        <v>28907.8</v>
      </c>
      <c r="H22" s="44" t="n">
        <f aca="false">SUM(I22:K22)</f>
        <v>9581.6</v>
      </c>
      <c r="I22" s="60" t="n">
        <v>1005.7</v>
      </c>
      <c r="J22" s="60" t="n">
        <v>6591.9</v>
      </c>
      <c r="K22" s="60" t="n">
        <v>1984</v>
      </c>
      <c r="L22" s="60"/>
      <c r="M22" s="44" t="n">
        <f aca="false">SUM(N22:P22)</f>
        <v>9691.5</v>
      </c>
      <c r="N22" s="60" t="n">
        <v>833.7</v>
      </c>
      <c r="O22" s="60" t="n">
        <v>6873.8</v>
      </c>
      <c r="P22" s="60" t="n">
        <v>1984</v>
      </c>
      <c r="Q22" s="64"/>
      <c r="R22" s="44" t="n">
        <f aca="false">SUM(S22:U22)</f>
        <v>9634.7</v>
      </c>
      <c r="S22" s="60" t="n">
        <v>776.9</v>
      </c>
      <c r="T22" s="60" t="n">
        <v>6873.8</v>
      </c>
      <c r="U22" s="60" t="n">
        <v>1984</v>
      </c>
    </row>
    <row r="23" s="65" customFormat="true" ht="21.6" hidden="false" customHeight="true" outlineLevel="0" collapsed="false">
      <c r="A23" s="39" t="s">
        <v>3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s="65" customFormat="true" ht="23.4" hidden="false" customHeight="true" outlineLevel="0" collapsed="false">
      <c r="A24" s="54"/>
      <c r="B24" s="54"/>
      <c r="C24" s="53" t="s">
        <v>29</v>
      </c>
      <c r="D24" s="54"/>
      <c r="E24" s="54"/>
      <c r="F24" s="66" t="n">
        <f aca="false">F27+F44</f>
        <v>1236354.59</v>
      </c>
      <c r="G24" s="66" t="n">
        <f aca="false">G27+G44</f>
        <v>1089278.79</v>
      </c>
      <c r="H24" s="66" t="n">
        <f aca="false">H27+H44</f>
        <v>324535.49</v>
      </c>
      <c r="I24" s="66" t="n">
        <f aca="false">I27+I44</f>
        <v>67500</v>
      </c>
      <c r="J24" s="66" t="n">
        <f aca="false">J27+J44</f>
        <v>237130.3</v>
      </c>
      <c r="K24" s="66" t="n">
        <f aca="false">K27+K44</f>
        <v>19905.19</v>
      </c>
      <c r="L24" s="66" t="n">
        <f aca="false">L27+L44</f>
        <v>0</v>
      </c>
      <c r="M24" s="66" t="n">
        <f aca="false">M27+M44</f>
        <v>487877.1</v>
      </c>
      <c r="N24" s="66" t="n">
        <f aca="false">N27+N44</f>
        <v>124096.3</v>
      </c>
      <c r="O24" s="66" t="n">
        <f aca="false">O27+O44</f>
        <v>334508</v>
      </c>
      <c r="P24" s="66" t="n">
        <f aca="false">P27+P44</f>
        <v>29272.8</v>
      </c>
      <c r="Q24" s="66" t="n">
        <f aca="false">Q27+Q44</f>
        <v>2923.9</v>
      </c>
      <c r="R24" s="66" t="n">
        <f aca="false">R27+R44</f>
        <v>276866.2</v>
      </c>
      <c r="S24" s="66" t="n">
        <f aca="false">S27+S44</f>
        <v>0</v>
      </c>
      <c r="T24" s="66" t="n">
        <f aca="false">T27+T44</f>
        <v>260254.1</v>
      </c>
      <c r="U24" s="66" t="n">
        <f aca="false">U27+U44</f>
        <v>16612.1</v>
      </c>
      <c r="V24" s="45" t="n">
        <f aca="false">H24+M24+R24</f>
        <v>1089278.79</v>
      </c>
    </row>
    <row r="25" s="51" customFormat="true" ht="19.95" hidden="false" customHeight="true" outlineLevel="0" collapsed="false">
      <c r="A25" s="39" t="s">
        <v>3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51" customFormat="true" ht="19.95" hidden="false" customHeight="true" outlineLevel="0" collapsed="false">
      <c r="A26" s="39" t="s">
        <v>4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51" customFormat="true" ht="21.6" hidden="false" customHeight="true" outlineLevel="0" collapsed="false">
      <c r="A27" s="39"/>
      <c r="B27" s="39"/>
      <c r="C27" s="67" t="s">
        <v>29</v>
      </c>
      <c r="D27" s="39"/>
      <c r="E27" s="39"/>
      <c r="F27" s="44" t="n">
        <f aca="false">F28+F38</f>
        <v>1168118.59</v>
      </c>
      <c r="G27" s="44" t="n">
        <f aca="false">G28+G38</f>
        <v>1021042.79</v>
      </c>
      <c r="H27" s="44" t="n">
        <f aca="false">H28+H38</f>
        <v>324535.49</v>
      </c>
      <c r="I27" s="44" t="n">
        <f aca="false">I28+I38</f>
        <v>67500</v>
      </c>
      <c r="J27" s="44" t="n">
        <f aca="false">J28+J38</f>
        <v>237130.3</v>
      </c>
      <c r="K27" s="44" t="n">
        <f aca="false">K28+K38</f>
        <v>19905.19</v>
      </c>
      <c r="L27" s="44" t="n">
        <f aca="false">L28+L38</f>
        <v>0</v>
      </c>
      <c r="M27" s="44" t="n">
        <f aca="false">M28+M38</f>
        <v>419641.1</v>
      </c>
      <c r="N27" s="44" t="n">
        <f aca="false">N28+N38</f>
        <v>124096.3</v>
      </c>
      <c r="O27" s="44" t="n">
        <f aca="false">O28+O38</f>
        <v>270366.2</v>
      </c>
      <c r="P27" s="44" t="n">
        <f aca="false">P28+P38</f>
        <v>25178.6</v>
      </c>
      <c r="Q27" s="44" t="n">
        <f aca="false">Q28+Q38</f>
        <v>2923.9</v>
      </c>
      <c r="R27" s="44" t="n">
        <f aca="false">R28+R38</f>
        <v>276866.2</v>
      </c>
      <c r="S27" s="44" t="n">
        <f aca="false">S28+S38</f>
        <v>0</v>
      </c>
      <c r="T27" s="44" t="n">
        <f aca="false">T28+T38</f>
        <v>260254.1</v>
      </c>
      <c r="U27" s="44" t="n">
        <f aca="false">U28+U38</f>
        <v>16612.1</v>
      </c>
    </row>
    <row r="28" s="14" customFormat="true" ht="22.2" hidden="false" customHeight="true" outlineLevel="0" collapsed="false">
      <c r="A28" s="68"/>
      <c r="B28" s="68"/>
      <c r="C28" s="67" t="s">
        <v>41</v>
      </c>
      <c r="D28" s="69"/>
      <c r="E28" s="70"/>
      <c r="F28" s="44" t="n">
        <f aca="false">SUM(F29:F37)</f>
        <v>373586.29</v>
      </c>
      <c r="G28" s="44" t="n">
        <f aca="false">SUM(G29:G37)</f>
        <v>373586.29</v>
      </c>
      <c r="H28" s="44" t="n">
        <f aca="false">SUM(H29:H37)</f>
        <v>16517.69</v>
      </c>
      <c r="I28" s="44" t="n">
        <f aca="false">SUM(I29:I37)</f>
        <v>0</v>
      </c>
      <c r="J28" s="44" t="n">
        <f aca="false">SUM(J29:J37)</f>
        <v>15093.6</v>
      </c>
      <c r="K28" s="44" t="n">
        <f aca="false">SUM(K29:K37)</f>
        <v>1424.09</v>
      </c>
      <c r="L28" s="44" t="n">
        <f aca="false">SUM(L29:L37)</f>
        <v>0</v>
      </c>
      <c r="M28" s="44" t="n">
        <f aca="false">SUM(M29:M37)</f>
        <v>80202.4</v>
      </c>
      <c r="N28" s="44" t="n">
        <f aca="false">SUM(N29:N37)</f>
        <v>0</v>
      </c>
      <c r="O28" s="44" t="n">
        <f aca="false">SUM(O29:O37)</f>
        <v>75390.2</v>
      </c>
      <c r="P28" s="44" t="n">
        <f aca="false">SUM(P29:P37)</f>
        <v>4812.2</v>
      </c>
      <c r="Q28" s="44" t="n">
        <f aca="false">SUM(Q29:Q37)</f>
        <v>2923.9</v>
      </c>
      <c r="R28" s="44" t="n">
        <f aca="false">SUM(R29:R37)</f>
        <v>276866.2</v>
      </c>
      <c r="S28" s="44" t="n">
        <f aca="false">SUM(S29:S37)</f>
        <v>0</v>
      </c>
      <c r="T28" s="44" t="n">
        <f aca="false">SUM(T29:T37)</f>
        <v>260254.1</v>
      </c>
      <c r="U28" s="44" t="n">
        <f aca="false">SUM(U29:U37)</f>
        <v>16612.1</v>
      </c>
      <c r="W28" s="14" t="n">
        <v>67500</v>
      </c>
    </row>
    <row r="29" s="14" customFormat="true" ht="50.4" hidden="false" customHeight="true" outlineLevel="0" collapsed="false">
      <c r="A29" s="68" t="n">
        <f aca="false">A22+1</f>
        <v>4</v>
      </c>
      <c r="B29" s="68" t="s">
        <v>42</v>
      </c>
      <c r="C29" s="58" t="s">
        <v>43</v>
      </c>
      <c r="D29" s="69" t="s">
        <v>44</v>
      </c>
      <c r="E29" s="70"/>
      <c r="F29" s="44" t="n">
        <f aca="false">G29</f>
        <v>4014.3</v>
      </c>
      <c r="G29" s="44" t="n">
        <f aca="false">H29+M29+R29</f>
        <v>4014.3</v>
      </c>
      <c r="H29" s="59" t="n">
        <f aca="false">SUM(I29:K29)</f>
        <v>4014.3</v>
      </c>
      <c r="I29" s="71"/>
      <c r="J29" s="71" t="n">
        <v>3773.4</v>
      </c>
      <c r="K29" s="71" t="n">
        <v>240.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s="14" customFormat="true" ht="48" hidden="false" customHeight="true" outlineLevel="0" collapsed="false">
      <c r="A30" s="68" t="n">
        <f aca="false">A29+1</f>
        <v>5</v>
      </c>
      <c r="B30" s="68" t="s">
        <v>45</v>
      </c>
      <c r="C30" s="58" t="s">
        <v>46</v>
      </c>
      <c r="D30" s="69" t="s">
        <v>44</v>
      </c>
      <c r="E30" s="70"/>
      <c r="F30" s="44" t="n">
        <f aca="false">G30</f>
        <v>4014.3</v>
      </c>
      <c r="G30" s="44" t="n">
        <f aca="false">H30+M30+R30</f>
        <v>4014.3</v>
      </c>
      <c r="H30" s="59" t="n">
        <f aca="false">SUM(I30:K30)</f>
        <v>4014.3</v>
      </c>
      <c r="I30" s="71"/>
      <c r="J30" s="71" t="n">
        <v>3773.4</v>
      </c>
      <c r="K30" s="71" t="n">
        <v>240.9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s="14" customFormat="true" ht="48.6" hidden="false" customHeight="true" outlineLevel="0" collapsed="false">
      <c r="A31" s="68" t="n">
        <f aca="false">A30+1</f>
        <v>6</v>
      </c>
      <c r="B31" s="68" t="s">
        <v>47</v>
      </c>
      <c r="C31" s="58" t="s">
        <v>48</v>
      </c>
      <c r="D31" s="69" t="s">
        <v>44</v>
      </c>
      <c r="E31" s="70"/>
      <c r="F31" s="44" t="n">
        <f aca="false">G31</f>
        <v>4014.3</v>
      </c>
      <c r="G31" s="44" t="n">
        <f aca="false">H31+M31+R31</f>
        <v>4014.3</v>
      </c>
      <c r="H31" s="59" t="n">
        <f aca="false">SUM(I31:K31)</f>
        <v>4014.3</v>
      </c>
      <c r="I31" s="71"/>
      <c r="J31" s="71" t="n">
        <v>3773.4</v>
      </c>
      <c r="K31" s="71" t="n">
        <v>240.9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5"/>
    </row>
    <row r="32" s="14" customFormat="true" ht="50.4" hidden="false" customHeight="true" outlineLevel="0" collapsed="false">
      <c r="A32" s="68" t="n">
        <f aca="false">A31+1</f>
        <v>7</v>
      </c>
      <c r="B32" s="68" t="s">
        <v>49</v>
      </c>
      <c r="C32" s="58" t="s">
        <v>50</v>
      </c>
      <c r="D32" s="69" t="s">
        <v>44</v>
      </c>
      <c r="E32" s="70"/>
      <c r="F32" s="44" t="n">
        <f aca="false">G32</f>
        <v>4014.3</v>
      </c>
      <c r="G32" s="44" t="n">
        <f aca="false">H32+M32+R32</f>
        <v>4014.3</v>
      </c>
      <c r="H32" s="59" t="n">
        <f aca="false">SUM(I32:K32)</f>
        <v>4014.3</v>
      </c>
      <c r="I32" s="71"/>
      <c r="J32" s="71" t="n">
        <v>3773.4</v>
      </c>
      <c r="K32" s="71" t="n">
        <v>240.9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s="14" customFormat="true" ht="36" hidden="false" customHeight="true" outlineLevel="0" collapsed="false">
      <c r="A33" s="68" t="n">
        <f aca="false">A32+1</f>
        <v>8</v>
      </c>
      <c r="B33" s="68" t="s">
        <v>51</v>
      </c>
      <c r="C33" s="72" t="s">
        <v>52</v>
      </c>
      <c r="D33" s="69"/>
      <c r="E33" s="70"/>
      <c r="F33" s="44" t="n">
        <f aca="false">G33</f>
        <v>460.49</v>
      </c>
      <c r="G33" s="44" t="n">
        <f aca="false">H33+M33+R33</f>
        <v>460.49</v>
      </c>
      <c r="H33" s="59" t="n">
        <f aca="false">SUM(I33:K33)</f>
        <v>460.49</v>
      </c>
      <c r="I33" s="71"/>
      <c r="J33" s="71"/>
      <c r="K33" s="71" t="n">
        <v>460.49</v>
      </c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s="14" customFormat="true" ht="34.8" hidden="false" customHeight="true" outlineLevel="0" collapsed="false">
      <c r="A34" s="68" t="n">
        <f aca="false">A33+1</f>
        <v>9</v>
      </c>
      <c r="B34" s="68" t="s">
        <v>53</v>
      </c>
      <c r="C34" s="73" t="s">
        <v>54</v>
      </c>
      <c r="D34" s="74" t="s">
        <v>55</v>
      </c>
      <c r="E34" s="73"/>
      <c r="F34" s="44" t="n">
        <f aca="false">G34</f>
        <v>116534.4</v>
      </c>
      <c r="G34" s="44" t="n">
        <f aca="false">H34+M34+R34</f>
        <v>116534.4</v>
      </c>
      <c r="H34" s="59"/>
      <c r="I34" s="60"/>
      <c r="J34" s="60"/>
      <c r="K34" s="60"/>
      <c r="L34" s="71"/>
      <c r="M34" s="59"/>
      <c r="N34" s="60"/>
      <c r="O34" s="60"/>
      <c r="P34" s="60"/>
      <c r="Q34" s="71"/>
      <c r="R34" s="59" t="n">
        <f aca="false">S34+T34+U34</f>
        <v>116534.4</v>
      </c>
      <c r="S34" s="60"/>
      <c r="T34" s="60" t="n">
        <v>109542.3</v>
      </c>
      <c r="U34" s="60" t="n">
        <v>6992.1</v>
      </c>
      <c r="W34" s="14" t="n">
        <v>222036.7</v>
      </c>
    </row>
    <row r="35" s="14" customFormat="true" ht="30.6" hidden="false" customHeight="true" outlineLevel="0" collapsed="false">
      <c r="A35" s="68" t="n">
        <f aca="false">A34+1</f>
        <v>10</v>
      </c>
      <c r="B35" s="68" t="s">
        <v>56</v>
      </c>
      <c r="C35" s="73" t="s">
        <v>57</v>
      </c>
      <c r="D35" s="75" t="s">
        <v>58</v>
      </c>
      <c r="E35" s="70"/>
      <c r="F35" s="44" t="n">
        <f aca="false">G35</f>
        <v>109569.9</v>
      </c>
      <c r="G35" s="44" t="n">
        <f aca="false">H35+M35+R35</f>
        <v>109569.9</v>
      </c>
      <c r="H35" s="59"/>
      <c r="I35" s="60"/>
      <c r="J35" s="60"/>
      <c r="K35" s="60"/>
      <c r="L35" s="71"/>
      <c r="M35" s="59"/>
      <c r="N35" s="60"/>
      <c r="O35" s="60"/>
      <c r="P35" s="60"/>
      <c r="Q35" s="60" t="n">
        <v>2779</v>
      </c>
      <c r="R35" s="59" t="n">
        <f aca="false">SUM(S35:U35)</f>
        <v>109569.9</v>
      </c>
      <c r="S35" s="60"/>
      <c r="T35" s="60" t="n">
        <v>102995.7</v>
      </c>
      <c r="U35" s="60" t="n">
        <v>6574.2</v>
      </c>
    </row>
    <row r="36" s="56" customFormat="true" ht="34.8" hidden="false" customHeight="true" outlineLevel="0" collapsed="false">
      <c r="A36" s="68" t="n">
        <f aca="false">A35+1</f>
        <v>11</v>
      </c>
      <c r="B36" s="68" t="s">
        <v>59</v>
      </c>
      <c r="C36" s="73" t="s">
        <v>60</v>
      </c>
      <c r="D36" s="69" t="s">
        <v>61</v>
      </c>
      <c r="E36" s="70"/>
      <c r="F36" s="44" t="n">
        <f aca="false">G36</f>
        <v>80202.4</v>
      </c>
      <c r="G36" s="44" t="n">
        <f aca="false">H36+M36+R36</f>
        <v>80202.4</v>
      </c>
      <c r="H36" s="59"/>
      <c r="I36" s="71"/>
      <c r="J36" s="60"/>
      <c r="K36" s="71"/>
      <c r="L36" s="71"/>
      <c r="M36" s="59" t="n">
        <f aca="false">SUM(N36:P36)</f>
        <v>80202.4</v>
      </c>
      <c r="N36" s="71"/>
      <c r="O36" s="71" t="n">
        <v>75390.2</v>
      </c>
      <c r="P36" s="71" t="n">
        <v>4812.2</v>
      </c>
      <c r="Q36" s="71" t="n">
        <v>144.9</v>
      </c>
      <c r="R36" s="59"/>
      <c r="S36" s="71"/>
      <c r="T36" s="71"/>
      <c r="U36" s="71"/>
    </row>
    <row r="37" s="56" customFormat="true" ht="31.8" hidden="false" customHeight="true" outlineLevel="0" collapsed="false">
      <c r="A37" s="68" t="n">
        <f aca="false">A36+1</f>
        <v>12</v>
      </c>
      <c r="B37" s="76" t="s">
        <v>62</v>
      </c>
      <c r="C37" s="73" t="s">
        <v>63</v>
      </c>
      <c r="D37" s="69" t="s">
        <v>64</v>
      </c>
      <c r="E37" s="70"/>
      <c r="F37" s="44" t="n">
        <f aca="false">G37</f>
        <v>50761.9</v>
      </c>
      <c r="G37" s="44" t="n">
        <f aca="false">H37+M37+R37</f>
        <v>50761.9</v>
      </c>
      <c r="H37" s="59"/>
      <c r="I37" s="71"/>
      <c r="J37" s="60"/>
      <c r="K37" s="71"/>
      <c r="L37" s="71"/>
      <c r="M37" s="59"/>
      <c r="N37" s="71"/>
      <c r="O37" s="71"/>
      <c r="P37" s="71"/>
      <c r="Q37" s="71"/>
      <c r="R37" s="59" t="n">
        <f aca="false">SUM(S37:U37)</f>
        <v>50761.9</v>
      </c>
      <c r="S37" s="71"/>
      <c r="T37" s="71" t="n">
        <v>47716.1</v>
      </c>
      <c r="U37" s="71" t="n">
        <v>3045.8</v>
      </c>
    </row>
    <row r="38" s="56" customFormat="true" ht="19.8" hidden="false" customHeight="true" outlineLevel="0" collapsed="false">
      <c r="A38" s="68"/>
      <c r="B38" s="68"/>
      <c r="C38" s="67" t="s">
        <v>65</v>
      </c>
      <c r="D38" s="69"/>
      <c r="E38" s="70"/>
      <c r="F38" s="44" t="n">
        <f aca="false">SUM(F39:F42)</f>
        <v>794532.3</v>
      </c>
      <c r="G38" s="44" t="n">
        <f aca="false">SUM(G39:G42)</f>
        <v>647456.5</v>
      </c>
      <c r="H38" s="44" t="n">
        <f aca="false">SUM(H39:H42)</f>
        <v>308017.8</v>
      </c>
      <c r="I38" s="44" t="n">
        <f aca="false">SUM(I39:I42)</f>
        <v>67500</v>
      </c>
      <c r="J38" s="44" t="n">
        <f aca="false">SUM(J39:J42)</f>
        <v>222036.7</v>
      </c>
      <c r="K38" s="44" t="n">
        <f aca="false">SUM(K39:K42)</f>
        <v>18481.1</v>
      </c>
      <c r="L38" s="44" t="n">
        <f aca="false">SUM(L39:L42)</f>
        <v>0</v>
      </c>
      <c r="M38" s="44" t="n">
        <f aca="false">SUM(M39:M42)</f>
        <v>339438.7</v>
      </c>
      <c r="N38" s="44" t="n">
        <f aca="false">SUM(N39:N42)</f>
        <v>124096.3</v>
      </c>
      <c r="O38" s="44" t="n">
        <f aca="false">SUM(O39:O42)</f>
        <v>194976</v>
      </c>
      <c r="P38" s="44" t="n">
        <f aca="false">SUM(P39:P42)</f>
        <v>20366.4</v>
      </c>
      <c r="Q38" s="44" t="n">
        <f aca="false">SUM(Q39:Q42)</f>
        <v>0</v>
      </c>
      <c r="R38" s="44" t="n">
        <f aca="false">SUM(R39:R42)</f>
        <v>0</v>
      </c>
      <c r="S38" s="44" t="n">
        <f aca="false">SUM(S39:S42)</f>
        <v>0</v>
      </c>
      <c r="T38" s="44" t="n">
        <f aca="false">SUM(T39:T42)</f>
        <v>0</v>
      </c>
      <c r="U38" s="44" t="n">
        <f aca="false">SUM(U39:U42)</f>
        <v>0</v>
      </c>
    </row>
    <row r="39" s="56" customFormat="true" ht="48" hidden="false" customHeight="true" outlineLevel="0" collapsed="false">
      <c r="A39" s="68" t="n">
        <f aca="false">A37+1</f>
        <v>13</v>
      </c>
      <c r="B39" s="68" t="s">
        <v>66</v>
      </c>
      <c r="C39" s="73" t="s">
        <v>67</v>
      </c>
      <c r="D39" s="69" t="s">
        <v>68</v>
      </c>
      <c r="E39" s="70"/>
      <c r="F39" s="44" t="n">
        <v>322000</v>
      </c>
      <c r="G39" s="44" t="n">
        <f aca="false">H39+M39+R39</f>
        <v>224924.2</v>
      </c>
      <c r="H39" s="59" t="n">
        <f aca="false">SUM(I39:K39)</f>
        <v>224924.2</v>
      </c>
      <c r="I39" s="71" t="n">
        <v>67500</v>
      </c>
      <c r="J39" s="71" t="n">
        <f aca="false">23716.3+120212.4</f>
        <v>143928.7</v>
      </c>
      <c r="K39" s="71" t="n">
        <v>13495.5</v>
      </c>
      <c r="L39" s="71"/>
      <c r="M39" s="59"/>
      <c r="N39" s="71"/>
      <c r="O39" s="71"/>
      <c r="P39" s="71"/>
      <c r="Q39" s="71"/>
      <c r="R39" s="59"/>
      <c r="S39" s="45"/>
      <c r="T39" s="45"/>
      <c r="U39" s="45"/>
    </row>
    <row r="40" s="56" customFormat="true" ht="33.6" hidden="false" customHeight="true" outlineLevel="0" collapsed="false">
      <c r="A40" s="68" t="n">
        <f aca="false">A39+1</f>
        <v>14</v>
      </c>
      <c r="B40" s="68" t="s">
        <v>69</v>
      </c>
      <c r="C40" s="73" t="s">
        <v>70</v>
      </c>
      <c r="D40" s="69" t="s">
        <v>71</v>
      </c>
      <c r="E40" s="70"/>
      <c r="F40" s="44" t="n">
        <f aca="false">G40+50000</f>
        <v>133093.6</v>
      </c>
      <c r="G40" s="44" t="n">
        <f aca="false">H40+M40+R40</f>
        <v>83093.6</v>
      </c>
      <c r="H40" s="59" t="n">
        <f aca="false">J40+K40</f>
        <v>83093.6</v>
      </c>
      <c r="I40" s="71"/>
      <c r="J40" s="71" t="n">
        <v>78108</v>
      </c>
      <c r="K40" s="71" t="n">
        <v>4985.6</v>
      </c>
      <c r="L40" s="71"/>
      <c r="M40" s="59"/>
      <c r="N40" s="71"/>
      <c r="O40" s="71"/>
      <c r="P40" s="71"/>
      <c r="Q40" s="71"/>
      <c r="R40" s="59"/>
      <c r="S40" s="45"/>
      <c r="T40" s="45"/>
      <c r="U40" s="45"/>
    </row>
    <row r="41" s="56" customFormat="true" ht="49.8" hidden="false" customHeight="true" outlineLevel="0" collapsed="false">
      <c r="A41" s="68" t="n">
        <f aca="false">A40+1</f>
        <v>15</v>
      </c>
      <c r="B41" s="68" t="s">
        <v>72</v>
      </c>
      <c r="C41" s="73" t="s">
        <v>73</v>
      </c>
      <c r="D41" s="69" t="s">
        <v>74</v>
      </c>
      <c r="E41" s="70"/>
      <c r="F41" s="44" t="n">
        <f aca="false">G41</f>
        <v>151918.2</v>
      </c>
      <c r="G41" s="44" t="n">
        <f aca="false">H41+M41+R41</f>
        <v>151918.2</v>
      </c>
      <c r="H41" s="59"/>
      <c r="I41" s="71"/>
      <c r="J41" s="71"/>
      <c r="K41" s="71"/>
      <c r="L41" s="71"/>
      <c r="M41" s="59" t="n">
        <f aca="false">N41+O41+P41</f>
        <v>151918.2</v>
      </c>
      <c r="N41" s="71" t="n">
        <v>51670.9</v>
      </c>
      <c r="O41" s="71" t="n">
        <f aca="false">31669.3+59462.9</f>
        <v>91132.2</v>
      </c>
      <c r="P41" s="71" t="n">
        <v>9115.1</v>
      </c>
      <c r="Q41" s="71"/>
      <c r="R41" s="59"/>
      <c r="S41" s="45"/>
      <c r="T41" s="45"/>
      <c r="U41" s="45"/>
    </row>
    <row r="42" s="56" customFormat="true" ht="33.6" hidden="false" customHeight="true" outlineLevel="0" collapsed="false">
      <c r="A42" s="68" t="n">
        <f aca="false">A41+1</f>
        <v>16</v>
      </c>
      <c r="B42" s="68" t="s">
        <v>75</v>
      </c>
      <c r="C42" s="77" t="s">
        <v>76</v>
      </c>
      <c r="D42" s="69" t="s">
        <v>77</v>
      </c>
      <c r="E42" s="70"/>
      <c r="F42" s="44" t="n">
        <f aca="false">G42</f>
        <v>187520.5</v>
      </c>
      <c r="G42" s="44" t="n">
        <f aca="false">H42+M42+R42</f>
        <v>187520.5</v>
      </c>
      <c r="H42" s="59"/>
      <c r="I42" s="71"/>
      <c r="J42" s="60"/>
      <c r="K42" s="71"/>
      <c r="L42" s="71"/>
      <c r="M42" s="59" t="n">
        <f aca="false">N42+O42+P42</f>
        <v>187520.5</v>
      </c>
      <c r="N42" s="71" t="n">
        <v>72425.4</v>
      </c>
      <c r="O42" s="71" t="n">
        <f aca="false">40739.3+63104.5</f>
        <v>103843.8</v>
      </c>
      <c r="P42" s="71" t="n">
        <v>11251.3</v>
      </c>
      <c r="Q42" s="71"/>
      <c r="R42" s="59"/>
      <c r="S42" s="45"/>
      <c r="T42" s="45"/>
      <c r="U42" s="45"/>
    </row>
    <row r="43" s="56" customFormat="true" ht="26.4" hidden="false" customHeight="true" outlineLevel="0" collapsed="false">
      <c r="A43" s="39" t="s">
        <v>7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56" customFormat="true" ht="22.8" hidden="false" customHeight="true" outlineLevel="0" collapsed="false">
      <c r="A44" s="68" t="n">
        <f aca="false">A42+1</f>
        <v>17</v>
      </c>
      <c r="B44" s="68" t="s">
        <v>66</v>
      </c>
      <c r="C44" s="78" t="s">
        <v>79</v>
      </c>
      <c r="D44" s="69" t="s">
        <v>80</v>
      </c>
      <c r="E44" s="70"/>
      <c r="F44" s="44" t="n">
        <f aca="false">G44</f>
        <v>68236</v>
      </c>
      <c r="G44" s="44" t="n">
        <f aca="false">M44</f>
        <v>68236</v>
      </c>
      <c r="H44" s="59"/>
      <c r="I44" s="71"/>
      <c r="J44" s="60"/>
      <c r="K44" s="71"/>
      <c r="L44" s="71"/>
      <c r="M44" s="59" t="n">
        <f aca="false">O44+P44</f>
        <v>68236</v>
      </c>
      <c r="N44" s="71"/>
      <c r="O44" s="60" t="n">
        <v>64141.8</v>
      </c>
      <c r="P44" s="71" t="n">
        <v>4094.2</v>
      </c>
      <c r="Q44" s="71"/>
      <c r="R44" s="59"/>
      <c r="S44" s="45"/>
      <c r="T44" s="45"/>
      <c r="U44" s="45"/>
    </row>
    <row r="45" customFormat="false" ht="21.6" hidden="false" customHeight="true" outlineLevel="0" collapsed="false">
      <c r="A45" s="46" t="s">
        <v>8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22.8" hidden="false" customHeight="true" outlineLevel="0" collapsed="false">
      <c r="A46" s="52"/>
      <c r="B46" s="52"/>
      <c r="C46" s="79" t="s">
        <v>29</v>
      </c>
      <c r="D46" s="55" t="n">
        <f aca="false">D48+D51</f>
        <v>35.128</v>
      </c>
      <c r="E46" s="55" t="n">
        <f aca="false">E48+E51</f>
        <v>0</v>
      </c>
      <c r="F46" s="55" t="n">
        <f aca="false">F48+F51+F84</f>
        <v>2012268.94956</v>
      </c>
      <c r="G46" s="55" t="n">
        <f aca="false">G48+G51+G84</f>
        <v>2012268.94956</v>
      </c>
      <c r="H46" s="55" t="n">
        <f aca="false">H48+H51+H84</f>
        <v>1012268.94956</v>
      </c>
      <c r="I46" s="55" t="n">
        <f aca="false">I48+I51+I84</f>
        <v>0</v>
      </c>
      <c r="J46" s="55" t="n">
        <f aca="false">J48+J51+J84</f>
        <v>944329.60177</v>
      </c>
      <c r="K46" s="55" t="n">
        <f aca="false">K48+K51+K84</f>
        <v>67939.34779</v>
      </c>
      <c r="L46" s="55" t="n">
        <f aca="false">L48+L51+L84</f>
        <v>0</v>
      </c>
      <c r="M46" s="55" t="n">
        <f aca="false">M48+M51+M84</f>
        <v>1000000</v>
      </c>
      <c r="N46" s="55" t="n">
        <f aca="false">N48+N51+N84</f>
        <v>0</v>
      </c>
      <c r="O46" s="55" t="n">
        <f aca="false">O48+O51+O84</f>
        <v>940000</v>
      </c>
      <c r="P46" s="55" t="n">
        <f aca="false">P48+P51+P84</f>
        <v>60000</v>
      </c>
      <c r="Q46" s="55" t="n">
        <f aca="false">Q48+Q51+Q84</f>
        <v>60000</v>
      </c>
      <c r="R46" s="55" t="n">
        <f aca="false">R48+R51+R84</f>
        <v>0</v>
      </c>
      <c r="S46" s="55" t="n">
        <f aca="false">S48+S51+S84</f>
        <v>0</v>
      </c>
      <c r="T46" s="55" t="n">
        <f aca="false">T48+T51+T84</f>
        <v>0</v>
      </c>
      <c r="U46" s="55" t="n">
        <f aca="false">U48+U51+U84</f>
        <v>0</v>
      </c>
      <c r="V46" s="45" t="n">
        <f aca="false">H46+M46+R46</f>
        <v>2012268.94956</v>
      </c>
    </row>
    <row r="47" customFormat="false" ht="22.8" hidden="false" customHeight="true" outlineLevel="0" collapsed="false">
      <c r="A47" s="39" t="s">
        <v>8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customFormat="false" ht="21" hidden="false" customHeight="true" outlineLevel="0" collapsed="false">
      <c r="A48" s="80"/>
      <c r="B48" s="80"/>
      <c r="C48" s="67" t="s">
        <v>29</v>
      </c>
      <c r="D48" s="44" t="n">
        <f aca="false">SUM(D49:D49)</f>
        <v>8.982</v>
      </c>
      <c r="E48" s="44" t="n">
        <f aca="false">SUM(E49:E49)</f>
        <v>0</v>
      </c>
      <c r="F48" s="44" t="n">
        <f aca="false">SUM(F49:F49)</f>
        <v>68136.2</v>
      </c>
      <c r="G48" s="44" t="n">
        <f aca="false">SUM(G49:G49)</f>
        <v>68136.2</v>
      </c>
      <c r="H48" s="44" t="n">
        <f aca="false">SUM(H49:H49)</f>
        <v>68136.2</v>
      </c>
      <c r="I48" s="44" t="n">
        <f aca="false">SUM(I49:I49)</f>
        <v>0</v>
      </c>
      <c r="J48" s="44" t="n">
        <f aca="false">SUM(J49:J49)</f>
        <v>68136.2</v>
      </c>
      <c r="K48" s="44" t="n">
        <f aca="false">SUM(K49:K49)</f>
        <v>0</v>
      </c>
      <c r="L48" s="44" t="n">
        <f aca="false">SUM(L49:L49)</f>
        <v>0</v>
      </c>
      <c r="M48" s="44" t="n">
        <f aca="false">SUM(M49:M49)</f>
        <v>0</v>
      </c>
      <c r="N48" s="44" t="n">
        <f aca="false">SUM(N49:N49)</f>
        <v>0</v>
      </c>
      <c r="O48" s="44" t="n">
        <f aca="false">SUM(O49:O49)</f>
        <v>0</v>
      </c>
      <c r="P48" s="44" t="n">
        <f aca="false">SUM(P49:P49)</f>
        <v>0</v>
      </c>
      <c r="Q48" s="44" t="n">
        <f aca="false">SUM(Q49:Q49)</f>
        <v>0</v>
      </c>
      <c r="R48" s="44" t="n">
        <f aca="false">SUM(R49:R49)</f>
        <v>0</v>
      </c>
      <c r="S48" s="44" t="n">
        <f aca="false">SUM(S49:S49)</f>
        <v>0</v>
      </c>
      <c r="T48" s="44" t="n">
        <f aca="false">SUM(T49:T49)</f>
        <v>0</v>
      </c>
      <c r="U48" s="44" t="n">
        <f aca="false">SUM(U49:U49)</f>
        <v>0</v>
      </c>
    </row>
    <row r="49" customFormat="false" ht="22.8" hidden="false" customHeight="true" outlineLevel="0" collapsed="false">
      <c r="A49" s="15" t="n">
        <f aca="false">A44+1</f>
        <v>18</v>
      </c>
      <c r="B49" s="15" t="s">
        <v>42</v>
      </c>
      <c r="C49" s="81" t="s">
        <v>83</v>
      </c>
      <c r="D49" s="60" t="n">
        <v>8.982</v>
      </c>
      <c r="E49" s="17"/>
      <c r="F49" s="82" t="n">
        <f aca="false">G49</f>
        <v>68136.2</v>
      </c>
      <c r="G49" s="82" t="n">
        <f aca="false">H49</f>
        <v>68136.2</v>
      </c>
      <c r="H49" s="44" t="n">
        <f aca="false">J49</f>
        <v>68136.2</v>
      </c>
      <c r="I49" s="60"/>
      <c r="J49" s="60" t="n">
        <v>68136.2</v>
      </c>
      <c r="K49" s="31"/>
      <c r="L49" s="31"/>
      <c r="M49" s="31"/>
      <c r="N49" s="31"/>
      <c r="O49" s="31"/>
      <c r="P49" s="31"/>
      <c r="Q49" s="31"/>
      <c r="R49" s="17"/>
      <c r="S49" s="17"/>
      <c r="T49" s="17"/>
      <c r="U49" s="17"/>
    </row>
    <row r="50" customFormat="false" ht="22.8" hidden="false" customHeight="true" outlineLevel="0" collapsed="false">
      <c r="A50" s="39" t="s">
        <v>84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22.2" hidden="false" customHeight="true" outlineLevel="0" collapsed="false">
      <c r="A51" s="57"/>
      <c r="B51" s="57"/>
      <c r="C51" s="67" t="s">
        <v>29</v>
      </c>
      <c r="D51" s="44" t="n">
        <f aca="false">D52+D63</f>
        <v>26.146</v>
      </c>
      <c r="E51" s="44" t="n">
        <f aca="false">E52+E63+E183</f>
        <v>0</v>
      </c>
      <c r="F51" s="44" t="n">
        <f aca="false">G51</f>
        <v>1932120.04956</v>
      </c>
      <c r="G51" s="44" t="n">
        <f aca="false">H51+M51+R51</f>
        <v>1932120.04956</v>
      </c>
      <c r="H51" s="44" t="n">
        <f aca="false">H52+H64</f>
        <v>932120.04956</v>
      </c>
      <c r="I51" s="44" t="n">
        <f aca="false">I52+I64</f>
        <v>0</v>
      </c>
      <c r="J51" s="44" t="n">
        <f aca="false">J52+J64</f>
        <v>876193.40177</v>
      </c>
      <c r="K51" s="44" t="n">
        <f aca="false">K52+K64</f>
        <v>55926.64779</v>
      </c>
      <c r="L51" s="44" t="n">
        <f aca="false">L52+L64</f>
        <v>0</v>
      </c>
      <c r="M51" s="44" t="n">
        <f aca="false">M64</f>
        <v>1000000</v>
      </c>
      <c r="N51" s="44" t="n">
        <f aca="false">N64</f>
        <v>0</v>
      </c>
      <c r="O51" s="44" t="n">
        <f aca="false">O64</f>
        <v>940000</v>
      </c>
      <c r="P51" s="44" t="n">
        <f aca="false">P64</f>
        <v>60000</v>
      </c>
      <c r="Q51" s="44" t="n">
        <f aca="false">Q64</f>
        <v>60000</v>
      </c>
      <c r="R51" s="44" t="n">
        <f aca="false">R64</f>
        <v>0</v>
      </c>
      <c r="S51" s="44" t="n">
        <f aca="false">S64</f>
        <v>0</v>
      </c>
      <c r="T51" s="44" t="n">
        <f aca="false">T64</f>
        <v>0</v>
      </c>
      <c r="U51" s="44" t="n">
        <f aca="false">U64</f>
        <v>0</v>
      </c>
    </row>
    <row r="52" customFormat="false" ht="31.2" hidden="false" customHeight="false" outlineLevel="0" collapsed="false">
      <c r="A52" s="15"/>
      <c r="B52" s="15"/>
      <c r="C52" s="83" t="s">
        <v>85</v>
      </c>
      <c r="D52" s="82" t="n">
        <f aca="false">SUM(D53:D63)</f>
        <v>25.026</v>
      </c>
      <c r="E52" s="17"/>
      <c r="F52" s="82" t="n">
        <f aca="false">G52</f>
        <v>449899.70913</v>
      </c>
      <c r="G52" s="82" t="n">
        <f aca="false">H52+M52+R52</f>
        <v>449899.70913</v>
      </c>
      <c r="H52" s="82" t="n">
        <f aca="false">SUM(I52:K52)</f>
        <v>449899.70913</v>
      </c>
      <c r="I52" s="31"/>
      <c r="J52" s="82" t="n">
        <f aca="false">SUM(J53:J63)</f>
        <v>422905.80177</v>
      </c>
      <c r="K52" s="82" t="n">
        <f aca="false">SUM(K53:K63)</f>
        <v>26993.90736</v>
      </c>
      <c r="L52" s="31"/>
      <c r="M52" s="31"/>
      <c r="N52" s="31"/>
      <c r="O52" s="31"/>
      <c r="P52" s="31"/>
      <c r="Q52" s="31"/>
      <c r="R52" s="17"/>
      <c r="S52" s="17"/>
      <c r="T52" s="17"/>
      <c r="U52" s="17"/>
    </row>
    <row r="53" customFormat="false" ht="24" hidden="false" customHeight="true" outlineLevel="0" collapsed="false">
      <c r="A53" s="15" t="n">
        <f aca="false">A49+1</f>
        <v>19</v>
      </c>
      <c r="B53" s="15" t="s">
        <v>66</v>
      </c>
      <c r="C53" s="84" t="s">
        <v>86</v>
      </c>
      <c r="D53" s="85" t="n">
        <v>4.246</v>
      </c>
      <c r="E53" s="17"/>
      <c r="F53" s="82" t="n">
        <f aca="false">G53</f>
        <v>66892.32</v>
      </c>
      <c r="G53" s="82" t="n">
        <f aca="false">H53+M53+R53</f>
        <v>66892.32</v>
      </c>
      <c r="H53" s="82" t="n">
        <f aca="false">SUM(I53:K53)</f>
        <v>66892.32</v>
      </c>
      <c r="I53" s="31"/>
      <c r="J53" s="60" t="n">
        <v>62878.7808</v>
      </c>
      <c r="K53" s="60" t="n">
        <v>4013.5392</v>
      </c>
      <c r="L53" s="31"/>
      <c r="M53" s="31"/>
      <c r="N53" s="31"/>
      <c r="O53" s="31"/>
      <c r="P53" s="31"/>
      <c r="Q53" s="31"/>
      <c r="R53" s="17"/>
      <c r="S53" s="17"/>
      <c r="T53" s="17"/>
      <c r="U53" s="17"/>
    </row>
    <row r="54" customFormat="false" ht="24.6" hidden="false" customHeight="true" outlineLevel="0" collapsed="false">
      <c r="A54" s="15" t="n">
        <f aca="false">A53+1</f>
        <v>20</v>
      </c>
      <c r="B54" s="15" t="s">
        <v>69</v>
      </c>
      <c r="C54" s="84" t="s">
        <v>87</v>
      </c>
      <c r="D54" s="85" t="n">
        <v>2.993</v>
      </c>
      <c r="E54" s="17"/>
      <c r="F54" s="82" t="n">
        <f aca="false">G54</f>
        <v>21251.69</v>
      </c>
      <c r="G54" s="82" t="n">
        <f aca="false">H54+M54+R54</f>
        <v>21251.69</v>
      </c>
      <c r="H54" s="82" t="n">
        <f aca="false">SUM(I54:K54)</f>
        <v>21251.69</v>
      </c>
      <c r="I54" s="31"/>
      <c r="J54" s="60" t="n">
        <v>19976.5886</v>
      </c>
      <c r="K54" s="60" t="n">
        <v>1275.1014</v>
      </c>
      <c r="L54" s="31"/>
      <c r="M54" s="31"/>
      <c r="N54" s="31"/>
      <c r="O54" s="31"/>
      <c r="P54" s="31"/>
      <c r="Q54" s="31"/>
      <c r="R54" s="17"/>
      <c r="S54" s="17"/>
      <c r="T54" s="17"/>
      <c r="U54" s="17"/>
    </row>
    <row r="55" customFormat="false" ht="31.2" hidden="false" customHeight="false" outlineLevel="0" collapsed="false">
      <c r="A55" s="15" t="n">
        <f aca="false">A54+1</f>
        <v>21</v>
      </c>
      <c r="B55" s="15" t="s">
        <v>72</v>
      </c>
      <c r="C55" s="84" t="s">
        <v>88</v>
      </c>
      <c r="D55" s="85" t="n">
        <v>0.793</v>
      </c>
      <c r="E55" s="17"/>
      <c r="F55" s="82" t="n">
        <f aca="false">G55</f>
        <v>18359.702</v>
      </c>
      <c r="G55" s="82" t="n">
        <f aca="false">H55+M55+R55</f>
        <v>18359.702</v>
      </c>
      <c r="H55" s="82" t="n">
        <f aca="false">SUM(I55:K55)</f>
        <v>18359.702</v>
      </c>
      <c r="I55" s="31"/>
      <c r="J55" s="60" t="n">
        <v>17258.12</v>
      </c>
      <c r="K55" s="60" t="n">
        <v>1101.582</v>
      </c>
      <c r="L55" s="31"/>
      <c r="M55" s="31"/>
      <c r="N55" s="31"/>
      <c r="O55" s="31"/>
      <c r="P55" s="31"/>
      <c r="Q55" s="31"/>
      <c r="R55" s="17"/>
      <c r="S55" s="17"/>
      <c r="T55" s="17"/>
      <c r="U55" s="17"/>
    </row>
    <row r="56" customFormat="false" ht="35.4" hidden="false" customHeight="true" outlineLevel="0" collapsed="false">
      <c r="A56" s="15" t="n">
        <f aca="false">A55+1</f>
        <v>22</v>
      </c>
      <c r="B56" s="15" t="s">
        <v>75</v>
      </c>
      <c r="C56" s="84" t="s">
        <v>89</v>
      </c>
      <c r="D56" s="85" t="n">
        <v>1.06</v>
      </c>
      <c r="E56" s="17"/>
      <c r="F56" s="82" t="n">
        <f aca="false">G56</f>
        <v>22860.11</v>
      </c>
      <c r="G56" s="82" t="n">
        <f aca="false">H56+M56+R56</f>
        <v>22860.11</v>
      </c>
      <c r="H56" s="82" t="n">
        <f aca="false">SUM(I56:K56)</f>
        <v>22860.11</v>
      </c>
      <c r="I56" s="31"/>
      <c r="J56" s="60" t="n">
        <v>21488.5034</v>
      </c>
      <c r="K56" s="60" t="n">
        <v>1371.6066</v>
      </c>
      <c r="L56" s="31"/>
      <c r="M56" s="31"/>
      <c r="N56" s="31"/>
      <c r="O56" s="31"/>
      <c r="P56" s="31"/>
      <c r="Q56" s="31"/>
      <c r="R56" s="17"/>
      <c r="S56" s="17"/>
      <c r="T56" s="17"/>
      <c r="U56" s="17"/>
    </row>
    <row r="57" customFormat="false" ht="31.8" hidden="false" customHeight="true" outlineLevel="0" collapsed="false">
      <c r="A57" s="15" t="n">
        <f aca="false">A56+1</f>
        <v>23</v>
      </c>
      <c r="B57" s="15" t="s">
        <v>90</v>
      </c>
      <c r="C57" s="81" t="s">
        <v>91</v>
      </c>
      <c r="D57" s="85" t="n">
        <v>0.845</v>
      </c>
      <c r="E57" s="17"/>
      <c r="F57" s="82" t="n">
        <f aca="false">G57</f>
        <v>11596.21993</v>
      </c>
      <c r="G57" s="82" t="n">
        <f aca="false">H57+M57+R57</f>
        <v>11596.21993</v>
      </c>
      <c r="H57" s="82" t="n">
        <f aca="false">SUM(I57:K57)</f>
        <v>11596.21993</v>
      </c>
      <c r="I57" s="31"/>
      <c r="J57" s="60" t="n">
        <v>10900.44673</v>
      </c>
      <c r="K57" s="60" t="n">
        <v>695.7732</v>
      </c>
      <c r="L57" s="31"/>
      <c r="M57" s="31"/>
      <c r="N57" s="31"/>
      <c r="O57" s="31"/>
      <c r="P57" s="31"/>
      <c r="Q57" s="31"/>
      <c r="R57" s="17"/>
      <c r="S57" s="17"/>
      <c r="T57" s="17"/>
      <c r="U57" s="17"/>
    </row>
    <row r="58" customFormat="false" ht="23.4" hidden="false" customHeight="true" outlineLevel="0" collapsed="false">
      <c r="A58" s="15" t="n">
        <f aca="false">A57+1</f>
        <v>24</v>
      </c>
      <c r="B58" s="15" t="s">
        <v>92</v>
      </c>
      <c r="C58" s="81" t="s">
        <v>93</v>
      </c>
      <c r="D58" s="85" t="n">
        <v>1.425</v>
      </c>
      <c r="E58" s="17"/>
      <c r="F58" s="82" t="n">
        <f aca="false">G58</f>
        <v>14911.9278</v>
      </c>
      <c r="G58" s="82" t="n">
        <f aca="false">H58+M58+R58</f>
        <v>14911.9278</v>
      </c>
      <c r="H58" s="82" t="n">
        <f aca="false">SUM(I58:K58)</f>
        <v>14911.9278</v>
      </c>
      <c r="I58" s="31"/>
      <c r="J58" s="60" t="n">
        <v>14017.212</v>
      </c>
      <c r="K58" s="60" t="n">
        <v>894.7158</v>
      </c>
      <c r="L58" s="31"/>
      <c r="M58" s="31"/>
      <c r="N58" s="31"/>
      <c r="O58" s="31"/>
      <c r="P58" s="31"/>
      <c r="Q58" s="31"/>
      <c r="R58" s="17"/>
      <c r="S58" s="17"/>
      <c r="T58" s="17"/>
      <c r="U58" s="17"/>
    </row>
    <row r="59" customFormat="false" ht="34.2" hidden="false" customHeight="true" outlineLevel="0" collapsed="false">
      <c r="A59" s="15" t="n">
        <f aca="false">A58+1</f>
        <v>25</v>
      </c>
      <c r="B59" s="15" t="s">
        <v>94</v>
      </c>
      <c r="C59" s="81" t="s">
        <v>95</v>
      </c>
      <c r="D59" s="85" t="n">
        <v>4</v>
      </c>
      <c r="E59" s="17"/>
      <c r="F59" s="82" t="n">
        <f aca="false">G59</f>
        <v>96567.18</v>
      </c>
      <c r="G59" s="82" t="n">
        <f aca="false">H59+M59+R59</f>
        <v>96567.18</v>
      </c>
      <c r="H59" s="82" t="n">
        <f aca="false">SUM(I59:K59)</f>
        <v>96567.18</v>
      </c>
      <c r="I59" s="31"/>
      <c r="J59" s="60" t="n">
        <v>90773.1492</v>
      </c>
      <c r="K59" s="60" t="n">
        <v>5794.0308</v>
      </c>
      <c r="L59" s="31"/>
      <c r="M59" s="31"/>
      <c r="N59" s="31"/>
      <c r="O59" s="31"/>
      <c r="P59" s="31"/>
      <c r="Q59" s="31"/>
      <c r="R59" s="17"/>
      <c r="S59" s="17"/>
      <c r="T59" s="17"/>
      <c r="U59" s="17"/>
    </row>
    <row r="60" customFormat="false" ht="23.4" hidden="false" customHeight="true" outlineLevel="0" collapsed="false">
      <c r="A60" s="15" t="n">
        <f aca="false">A59+1</f>
        <v>26</v>
      </c>
      <c r="B60" s="15" t="s">
        <v>96</v>
      </c>
      <c r="C60" s="81" t="s">
        <v>97</v>
      </c>
      <c r="D60" s="85"/>
      <c r="E60" s="17"/>
      <c r="F60" s="82" t="n">
        <f aca="false">G60</f>
        <v>25000</v>
      </c>
      <c r="G60" s="82" t="n">
        <f aca="false">H60+M60+R60</f>
        <v>25000</v>
      </c>
      <c r="H60" s="82" t="n">
        <f aca="false">SUM(I60:K60)</f>
        <v>25000</v>
      </c>
      <c r="I60" s="31"/>
      <c r="J60" s="60" t="n">
        <v>23500</v>
      </c>
      <c r="K60" s="60" t="n">
        <v>1500</v>
      </c>
      <c r="L60" s="31"/>
      <c r="M60" s="31"/>
      <c r="N60" s="31"/>
      <c r="O60" s="31"/>
      <c r="P60" s="31"/>
      <c r="Q60" s="31"/>
      <c r="R60" s="17"/>
      <c r="S60" s="17"/>
      <c r="T60" s="17"/>
      <c r="U60" s="17"/>
    </row>
    <row r="61" customFormat="false" ht="22.8" hidden="false" customHeight="true" outlineLevel="0" collapsed="false">
      <c r="A61" s="15" t="n">
        <f aca="false">A60+1</f>
        <v>27</v>
      </c>
      <c r="B61" s="15" t="s">
        <v>98</v>
      </c>
      <c r="C61" s="81" t="s">
        <v>99</v>
      </c>
      <c r="D61" s="85" t="n">
        <v>7.424</v>
      </c>
      <c r="E61" s="17"/>
      <c r="F61" s="82" t="n">
        <f aca="false">G61</f>
        <v>103102.0194</v>
      </c>
      <c r="G61" s="82" t="n">
        <f aca="false">H61+M61+R61</f>
        <v>103102.0194</v>
      </c>
      <c r="H61" s="82" t="n">
        <f aca="false">SUM(I61:K61)</f>
        <v>103102.0194</v>
      </c>
      <c r="I61" s="31"/>
      <c r="J61" s="60" t="n">
        <v>96915.89824</v>
      </c>
      <c r="K61" s="60" t="n">
        <v>6186.12116</v>
      </c>
      <c r="L61" s="31"/>
      <c r="M61" s="31"/>
      <c r="N61" s="31"/>
      <c r="O61" s="31"/>
      <c r="P61" s="31"/>
      <c r="Q61" s="31"/>
      <c r="R61" s="17"/>
      <c r="S61" s="17"/>
      <c r="T61" s="17"/>
      <c r="U61" s="17"/>
    </row>
    <row r="62" customFormat="false" ht="31.2" hidden="false" customHeight="false" outlineLevel="0" collapsed="false">
      <c r="A62" s="15" t="n">
        <f aca="false">A61+1</f>
        <v>28</v>
      </c>
      <c r="B62" s="15" t="s">
        <v>100</v>
      </c>
      <c r="C62" s="81" t="s">
        <v>101</v>
      </c>
      <c r="D62" s="85" t="n">
        <v>1.12</v>
      </c>
      <c r="E62" s="17"/>
      <c r="F62" s="82" t="n">
        <f aca="false">G62</f>
        <v>46563.42</v>
      </c>
      <c r="G62" s="82" t="n">
        <f aca="false">H62+M62+R62</f>
        <v>46563.42</v>
      </c>
      <c r="H62" s="82" t="n">
        <f aca="false">SUM(I62:K62)</f>
        <v>46563.42</v>
      </c>
      <c r="I62" s="31"/>
      <c r="J62" s="60" t="n">
        <v>43769.69</v>
      </c>
      <c r="K62" s="60" t="n">
        <v>2793.73</v>
      </c>
      <c r="L62" s="31"/>
      <c r="M62" s="31"/>
      <c r="N62" s="31"/>
      <c r="O62" s="31"/>
      <c r="P62" s="31"/>
      <c r="Q62" s="31"/>
      <c r="R62" s="17"/>
      <c r="S62" s="17"/>
      <c r="T62" s="17"/>
      <c r="U62" s="17"/>
    </row>
    <row r="63" customFormat="false" ht="31.2" hidden="false" customHeight="false" outlineLevel="0" collapsed="false">
      <c r="A63" s="15" t="n">
        <f aca="false">A62+1</f>
        <v>29</v>
      </c>
      <c r="B63" s="15" t="s">
        <v>102</v>
      </c>
      <c r="C63" s="81" t="s">
        <v>103</v>
      </c>
      <c r="D63" s="85" t="n">
        <v>1.12</v>
      </c>
      <c r="E63" s="17"/>
      <c r="F63" s="82" t="n">
        <f aca="false">G63</f>
        <v>22795.12</v>
      </c>
      <c r="G63" s="82" t="n">
        <f aca="false">H63+M63+R63</f>
        <v>22795.12</v>
      </c>
      <c r="H63" s="82" t="n">
        <f aca="false">SUM(I63:K63)</f>
        <v>22795.12</v>
      </c>
      <c r="I63" s="31"/>
      <c r="J63" s="60" t="n">
        <v>21427.4128</v>
      </c>
      <c r="K63" s="60" t="n">
        <v>1367.7072</v>
      </c>
      <c r="L63" s="31"/>
      <c r="M63" s="31"/>
      <c r="N63" s="31"/>
      <c r="O63" s="31"/>
      <c r="P63" s="31"/>
      <c r="Q63" s="31"/>
      <c r="R63" s="17"/>
      <c r="S63" s="17"/>
      <c r="T63" s="17"/>
      <c r="U63" s="17"/>
    </row>
    <row r="64" customFormat="false" ht="30.6" hidden="false" customHeight="true" outlineLevel="0" collapsed="false">
      <c r="A64" s="15"/>
      <c r="B64" s="15"/>
      <c r="C64" s="83" t="s">
        <v>104</v>
      </c>
      <c r="D64" s="82" t="n">
        <f aca="false">SUM(D65:D74)</f>
        <v>55.599</v>
      </c>
      <c r="E64" s="17"/>
      <c r="F64" s="82" t="n">
        <f aca="false">G64</f>
        <v>1482220.34043</v>
      </c>
      <c r="G64" s="82" t="n">
        <f aca="false">H64+M64+R64</f>
        <v>1482220.34043</v>
      </c>
      <c r="H64" s="82" t="n">
        <f aca="false">SUM(I64:K64)</f>
        <v>482220.34043</v>
      </c>
      <c r="I64" s="31"/>
      <c r="J64" s="82" t="n">
        <f aca="false">SUM(J65:J74)</f>
        <v>453287.6</v>
      </c>
      <c r="K64" s="82" t="n">
        <f aca="false">SUM(K65:K74)</f>
        <v>28932.74043</v>
      </c>
      <c r="L64" s="82" t="n">
        <f aca="false">SUM(L65:L74)</f>
        <v>0</v>
      </c>
      <c r="M64" s="82" t="n">
        <f aca="false">SUM(M65:M74)</f>
        <v>1000000</v>
      </c>
      <c r="N64" s="82" t="n">
        <f aca="false">SUM(N65:N74)</f>
        <v>0</v>
      </c>
      <c r="O64" s="82" t="n">
        <f aca="false">SUM(O65:O74)</f>
        <v>940000</v>
      </c>
      <c r="P64" s="82" t="n">
        <f aca="false">SUM(P65:P74)</f>
        <v>60000</v>
      </c>
      <c r="Q64" s="82" t="n">
        <v>60000</v>
      </c>
      <c r="R64" s="82"/>
      <c r="S64" s="82"/>
      <c r="T64" s="82"/>
      <c r="U64" s="82"/>
    </row>
    <row r="65" customFormat="false" ht="31.2" hidden="false" customHeight="false" outlineLevel="0" collapsed="false">
      <c r="A65" s="15" t="n">
        <f aca="false">A63+1</f>
        <v>30</v>
      </c>
      <c r="B65" s="15" t="s">
        <v>105</v>
      </c>
      <c r="C65" s="81" t="s">
        <v>106</v>
      </c>
      <c r="D65" s="85" t="n">
        <f aca="false">11.173+6.06</f>
        <v>17.233</v>
      </c>
      <c r="E65" s="17"/>
      <c r="F65" s="82" t="n">
        <f aca="false">G65</f>
        <v>436705.4</v>
      </c>
      <c r="G65" s="82" t="n">
        <f aca="false">H65+M65+R65</f>
        <v>436705.4</v>
      </c>
      <c r="H65" s="82" t="n">
        <f aca="false">SUM(I65:K65)</f>
        <v>164101.7</v>
      </c>
      <c r="I65" s="31"/>
      <c r="J65" s="60" t="n">
        <v>154255.5</v>
      </c>
      <c r="K65" s="60" t="n">
        <v>9846.2</v>
      </c>
      <c r="L65" s="31"/>
      <c r="M65" s="82" t="n">
        <f aca="false">O65+P65</f>
        <v>272603.7</v>
      </c>
      <c r="N65" s="86"/>
      <c r="O65" s="86" t="n">
        <v>256247.5</v>
      </c>
      <c r="P65" s="86" t="n">
        <v>16356.2</v>
      </c>
      <c r="Q65" s="31"/>
      <c r="R65" s="17"/>
      <c r="S65" s="17"/>
      <c r="T65" s="17"/>
      <c r="U65" s="17"/>
    </row>
    <row r="66" customFormat="false" ht="31.2" hidden="false" customHeight="false" outlineLevel="0" collapsed="false">
      <c r="A66" s="15" t="n">
        <f aca="false">A65+1</f>
        <v>31</v>
      </c>
      <c r="B66" s="15" t="s">
        <v>107</v>
      </c>
      <c r="C66" s="81" t="s">
        <v>108</v>
      </c>
      <c r="D66" s="85" t="n">
        <f aca="false">9.637+5.51</f>
        <v>15.147</v>
      </c>
      <c r="E66" s="17"/>
      <c r="F66" s="82" t="n">
        <f aca="false">G66</f>
        <v>322626.34043</v>
      </c>
      <c r="G66" s="82" t="n">
        <f aca="false">H66+M66+R66</f>
        <v>322626.34043</v>
      </c>
      <c r="H66" s="82" t="n">
        <f aca="false">SUM(I66:K66)</f>
        <v>160212.34043</v>
      </c>
      <c r="I66" s="31"/>
      <c r="J66" s="60" t="n">
        <v>150599.6</v>
      </c>
      <c r="K66" s="60" t="n">
        <v>9612.74043</v>
      </c>
      <c r="L66" s="31"/>
      <c r="M66" s="82" t="n">
        <f aca="false">O66+P66</f>
        <v>162414</v>
      </c>
      <c r="N66" s="86"/>
      <c r="O66" s="86" t="n">
        <v>152669.2</v>
      </c>
      <c r="P66" s="86" t="n">
        <v>9744.8</v>
      </c>
      <c r="Q66" s="31"/>
      <c r="R66" s="17"/>
      <c r="S66" s="17"/>
      <c r="T66" s="17"/>
      <c r="U66" s="17"/>
    </row>
    <row r="67" customFormat="false" ht="31.2" hidden="false" customHeight="false" outlineLevel="0" collapsed="false">
      <c r="A67" s="15" t="n">
        <f aca="false">A66+1</f>
        <v>32</v>
      </c>
      <c r="B67" s="15" t="s">
        <v>109</v>
      </c>
      <c r="C67" s="81" t="s">
        <v>110</v>
      </c>
      <c r="D67" s="85" t="n">
        <v>0.4</v>
      </c>
      <c r="E67" s="17"/>
      <c r="F67" s="82" t="n">
        <f aca="false">G67</f>
        <v>70000</v>
      </c>
      <c r="G67" s="82" t="n">
        <f aca="false">H67+M67+R67</f>
        <v>70000</v>
      </c>
      <c r="H67" s="82" t="n">
        <f aca="false">SUM(I67:K67)</f>
        <v>70000</v>
      </c>
      <c r="I67" s="31"/>
      <c r="J67" s="60" t="n">
        <v>65800</v>
      </c>
      <c r="K67" s="60" t="n">
        <v>4200</v>
      </c>
      <c r="L67" s="31"/>
      <c r="M67" s="86"/>
      <c r="N67" s="86"/>
      <c r="O67" s="86"/>
      <c r="P67" s="86"/>
      <c r="Q67" s="31"/>
      <c r="R67" s="17"/>
      <c r="S67" s="17"/>
      <c r="T67" s="17"/>
      <c r="U67" s="17"/>
    </row>
    <row r="68" customFormat="false" ht="31.2" hidden="false" customHeight="false" outlineLevel="0" collapsed="false">
      <c r="A68" s="15" t="n">
        <f aca="false">A67+1</f>
        <v>33</v>
      </c>
      <c r="B68" s="15" t="s">
        <v>111</v>
      </c>
      <c r="C68" s="81" t="s">
        <v>112</v>
      </c>
      <c r="D68" s="85" t="n">
        <f aca="false">2.507+4.56</f>
        <v>7.067</v>
      </c>
      <c r="E68" s="17"/>
      <c r="F68" s="82" t="n">
        <f aca="false">G68</f>
        <v>110221.5</v>
      </c>
      <c r="G68" s="82" t="n">
        <f aca="false">H68+M68+R68</f>
        <v>110221.5</v>
      </c>
      <c r="H68" s="82" t="n">
        <f aca="false">SUM(I68:K68)</f>
        <v>42330</v>
      </c>
      <c r="I68" s="31"/>
      <c r="J68" s="60" t="n">
        <v>39790.2</v>
      </c>
      <c r="K68" s="60" t="n">
        <v>2539.8</v>
      </c>
      <c r="L68" s="31"/>
      <c r="M68" s="82" t="n">
        <f aca="false">O68+P68</f>
        <v>67891.5</v>
      </c>
      <c r="N68" s="86"/>
      <c r="O68" s="86" t="n">
        <v>63818</v>
      </c>
      <c r="P68" s="86" t="n">
        <v>4073.5</v>
      </c>
      <c r="Q68" s="31"/>
      <c r="R68" s="17"/>
      <c r="S68" s="17"/>
      <c r="T68" s="17"/>
      <c r="U68" s="17"/>
    </row>
    <row r="69" customFormat="false" ht="31.2" hidden="false" customHeight="false" outlineLevel="0" collapsed="false">
      <c r="A69" s="15" t="n">
        <f aca="false">A68+1</f>
        <v>34</v>
      </c>
      <c r="B69" s="15" t="s">
        <v>113</v>
      </c>
      <c r="C69" s="81" t="s">
        <v>114</v>
      </c>
      <c r="D69" s="85" t="n">
        <f aca="false">4.562+4.55</f>
        <v>9.112</v>
      </c>
      <c r="E69" s="17"/>
      <c r="F69" s="82" t="n">
        <f aca="false">G69</f>
        <v>195055.3</v>
      </c>
      <c r="G69" s="82" t="n">
        <f aca="false">H69+M69+R69</f>
        <v>195055.3</v>
      </c>
      <c r="H69" s="82" t="n">
        <f aca="false">SUM(I69:K69)</f>
        <v>38776.3</v>
      </c>
      <c r="I69" s="31"/>
      <c r="J69" s="60" t="n">
        <v>36450.3</v>
      </c>
      <c r="K69" s="60" t="n">
        <v>2326</v>
      </c>
      <c r="L69" s="31"/>
      <c r="M69" s="82" t="n">
        <f aca="false">O69+P69</f>
        <v>156279</v>
      </c>
      <c r="N69" s="86"/>
      <c r="O69" s="86" t="n">
        <v>146902.3</v>
      </c>
      <c r="P69" s="86" t="n">
        <v>9376.7</v>
      </c>
      <c r="Q69" s="31"/>
      <c r="R69" s="17"/>
      <c r="S69" s="17"/>
      <c r="T69" s="17"/>
      <c r="U69" s="17"/>
    </row>
    <row r="70" customFormat="false" ht="31.2" hidden="false" customHeight="false" outlineLevel="0" collapsed="false">
      <c r="A70" s="15" t="n">
        <f aca="false">A69+1</f>
        <v>35</v>
      </c>
      <c r="B70" s="15" t="s">
        <v>115</v>
      </c>
      <c r="C70" s="81" t="s">
        <v>116</v>
      </c>
      <c r="D70" s="85" t="n">
        <v>0.4</v>
      </c>
      <c r="E70" s="17"/>
      <c r="F70" s="82" t="n">
        <f aca="false">G70</f>
        <v>6800</v>
      </c>
      <c r="G70" s="82" t="n">
        <f aca="false">H70+M70+R70</f>
        <v>6800</v>
      </c>
      <c r="H70" s="82" t="n">
        <f aca="false">SUM(I70:K70)</f>
        <v>6800</v>
      </c>
      <c r="I70" s="31"/>
      <c r="J70" s="60" t="n">
        <v>6392</v>
      </c>
      <c r="K70" s="60" t="n">
        <v>408</v>
      </c>
      <c r="L70" s="31"/>
      <c r="M70" s="86"/>
      <c r="N70" s="86"/>
      <c r="O70" s="86"/>
      <c r="P70" s="86"/>
      <c r="Q70" s="31"/>
      <c r="R70" s="17"/>
      <c r="S70" s="17"/>
      <c r="T70" s="17"/>
      <c r="U70" s="17"/>
    </row>
    <row r="71" customFormat="false" ht="31.2" hidden="false" customHeight="false" outlineLevel="0" collapsed="false">
      <c r="A71" s="15" t="n">
        <f aca="false">A70+1</f>
        <v>36</v>
      </c>
      <c r="B71" s="15" t="s">
        <v>117</v>
      </c>
      <c r="C71" s="81" t="s">
        <v>118</v>
      </c>
      <c r="D71" s="85" t="n">
        <v>2.7</v>
      </c>
      <c r="E71" s="17"/>
      <c r="F71" s="82" t="n">
        <f aca="false">G71</f>
        <v>69103.7</v>
      </c>
      <c r="G71" s="82" t="n">
        <f aca="false">H71+M71+R71</f>
        <v>69103.7</v>
      </c>
      <c r="H71" s="82"/>
      <c r="I71" s="31"/>
      <c r="J71" s="60"/>
      <c r="K71" s="60"/>
      <c r="L71" s="31"/>
      <c r="M71" s="82" t="n">
        <f aca="false">O71+P71</f>
        <v>69103.7</v>
      </c>
      <c r="N71" s="86"/>
      <c r="O71" s="86" t="n">
        <v>64957.5</v>
      </c>
      <c r="P71" s="86" t="n">
        <v>4146.2</v>
      </c>
      <c r="Q71" s="31"/>
      <c r="R71" s="17"/>
      <c r="S71" s="17"/>
      <c r="T71" s="17"/>
      <c r="U71" s="17"/>
    </row>
    <row r="72" customFormat="false" ht="31.2" hidden="false" customHeight="false" outlineLevel="0" collapsed="false">
      <c r="A72" s="15" t="n">
        <f aca="false">A71+1</f>
        <v>37</v>
      </c>
      <c r="B72" s="15" t="s">
        <v>119</v>
      </c>
      <c r="C72" s="81" t="s">
        <v>120</v>
      </c>
      <c r="D72" s="85" t="n">
        <v>1.99</v>
      </c>
      <c r="E72" s="17"/>
      <c r="F72" s="82" t="n">
        <f aca="false">G72</f>
        <v>79157.9</v>
      </c>
      <c r="G72" s="82" t="n">
        <f aca="false">H72+M72+R72</f>
        <v>79157.9</v>
      </c>
      <c r="H72" s="82"/>
      <c r="I72" s="31"/>
      <c r="J72" s="60"/>
      <c r="K72" s="60"/>
      <c r="L72" s="31"/>
      <c r="M72" s="82" t="n">
        <f aca="false">O72+P72</f>
        <v>79157.9</v>
      </c>
      <c r="N72" s="86"/>
      <c r="O72" s="86" t="n">
        <v>74408.4</v>
      </c>
      <c r="P72" s="86" t="n">
        <v>4749.5</v>
      </c>
      <c r="Q72" s="31"/>
      <c r="R72" s="17"/>
      <c r="S72" s="17"/>
      <c r="T72" s="17"/>
      <c r="U72" s="17"/>
    </row>
    <row r="73" customFormat="false" ht="31.2" hidden="false" customHeight="false" outlineLevel="0" collapsed="false">
      <c r="A73" s="15" t="n">
        <f aca="false">A72+1</f>
        <v>38</v>
      </c>
      <c r="B73" s="15" t="s">
        <v>121</v>
      </c>
      <c r="C73" s="81" t="s">
        <v>122</v>
      </c>
      <c r="D73" s="85" t="n">
        <v>0.75</v>
      </c>
      <c r="E73" s="17"/>
      <c r="F73" s="82" t="n">
        <f aca="false">G73</f>
        <v>19176.5</v>
      </c>
      <c r="G73" s="82" t="n">
        <f aca="false">H73+M73+R73</f>
        <v>19176.5</v>
      </c>
      <c r="H73" s="82"/>
      <c r="I73" s="31"/>
      <c r="J73" s="60"/>
      <c r="K73" s="60"/>
      <c r="L73" s="31"/>
      <c r="M73" s="82" t="n">
        <f aca="false">O73+P73</f>
        <v>19176.5</v>
      </c>
      <c r="N73" s="86"/>
      <c r="O73" s="86" t="n">
        <v>18025.9</v>
      </c>
      <c r="P73" s="86" t="n">
        <v>1150.6</v>
      </c>
      <c r="Q73" s="31"/>
      <c r="R73" s="17"/>
      <c r="S73" s="17"/>
      <c r="T73" s="17"/>
      <c r="U73" s="17"/>
    </row>
    <row r="74" customFormat="false" ht="31.2" hidden="false" customHeight="false" outlineLevel="0" collapsed="false">
      <c r="A74" s="15" t="n">
        <f aca="false">A73+1</f>
        <v>39</v>
      </c>
      <c r="B74" s="1" t="s">
        <v>123</v>
      </c>
      <c r="C74" s="81" t="s">
        <v>124</v>
      </c>
      <c r="D74" s="85" t="n">
        <v>0.8</v>
      </c>
      <c r="E74" s="17"/>
      <c r="F74" s="82" t="n">
        <f aca="false">G74</f>
        <v>173373.7</v>
      </c>
      <c r="G74" s="82" t="n">
        <f aca="false">H74+M74+R74</f>
        <v>173373.7</v>
      </c>
      <c r="H74" s="82"/>
      <c r="I74" s="31"/>
      <c r="J74" s="60"/>
      <c r="K74" s="60"/>
      <c r="L74" s="31"/>
      <c r="M74" s="82" t="n">
        <f aca="false">O74+P74</f>
        <v>173373.7</v>
      </c>
      <c r="N74" s="86"/>
      <c r="O74" s="86" t="n">
        <v>162971.2</v>
      </c>
      <c r="P74" s="86" t="n">
        <v>10402.5</v>
      </c>
      <c r="Q74" s="31"/>
      <c r="R74" s="17"/>
      <c r="S74" s="17"/>
      <c r="T74" s="17"/>
      <c r="U74" s="17"/>
    </row>
    <row r="75" customFormat="false" ht="15.6" hidden="true" customHeight="true" outlineLevel="0" collapsed="false">
      <c r="A75" s="39" t="s">
        <v>125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</row>
    <row r="76" customFormat="false" ht="20.4" hidden="true" customHeight="true" outlineLevel="0" collapsed="false">
      <c r="A76" s="87"/>
      <c r="B76" s="87"/>
      <c r="C76" s="88" t="s">
        <v>126</v>
      </c>
      <c r="D76" s="89" t="n">
        <f aca="false">SUM(D77:D103)</f>
        <v>0</v>
      </c>
      <c r="E76" s="89"/>
      <c r="F76" s="90" t="n">
        <v>0</v>
      </c>
      <c r="G76" s="90" t="n">
        <v>0</v>
      </c>
      <c r="H76" s="90" t="n">
        <v>0</v>
      </c>
      <c r="I76" s="90" t="n">
        <f aca="false">SUM(I77:I77)</f>
        <v>0</v>
      </c>
      <c r="J76" s="90" t="n">
        <f aca="false">SUM(J77:J77)</f>
        <v>0</v>
      </c>
      <c r="K76" s="90" t="n">
        <f aca="false">SUM(K77:K103)</f>
        <v>188138.1311</v>
      </c>
      <c r="L76" s="90" t="n">
        <f aca="false">SUM(L77:L103)</f>
        <v>0</v>
      </c>
      <c r="M76" s="90" t="n">
        <f aca="false">SUM(M77:M103)</f>
        <v>0</v>
      </c>
      <c r="N76" s="90" t="n">
        <f aca="false">SUM(N77:N103)</f>
        <v>0</v>
      </c>
      <c r="O76" s="90" t="n">
        <f aca="false">SUM(O77:O103)</f>
        <v>0</v>
      </c>
      <c r="P76" s="90" t="n">
        <f aca="false">SUM(P77:P103)</f>
        <v>0</v>
      </c>
      <c r="Q76" s="90" t="n">
        <f aca="false">SUM(Q77:Q103)</f>
        <v>0</v>
      </c>
      <c r="R76" s="90" t="n">
        <f aca="false">SUM(R77:R103)</f>
        <v>92855.25</v>
      </c>
      <c r="S76" s="90" t="n">
        <f aca="false">SUM(S77:S103)</f>
        <v>73595.22</v>
      </c>
      <c r="T76" s="90" t="n">
        <f aca="false">SUM(T77:T103)</f>
        <v>4697.58</v>
      </c>
      <c r="U76" s="90" t="n">
        <f aca="false">SUM(U77:U103)</f>
        <v>14562.45</v>
      </c>
    </row>
    <row r="77" customFormat="false" ht="34.2" hidden="true" customHeight="true" outlineLevel="0" collapsed="false">
      <c r="A77" s="57"/>
      <c r="B77" s="15"/>
      <c r="C77" s="81"/>
      <c r="D77" s="57"/>
      <c r="E77" s="58"/>
      <c r="F77" s="44" t="n">
        <f aca="false">G77</f>
        <v>0</v>
      </c>
      <c r="G77" s="44" t="n">
        <f aca="false">H77+M77+R77</f>
        <v>0</v>
      </c>
      <c r="H77" s="44" t="n">
        <f aca="false">SUM(J77:K77)</f>
        <v>0</v>
      </c>
      <c r="I77" s="44"/>
      <c r="J77" s="60"/>
      <c r="K77" s="60"/>
      <c r="L77" s="91"/>
      <c r="M77" s="44"/>
      <c r="N77" s="60"/>
      <c r="O77" s="60"/>
      <c r="P77" s="60"/>
      <c r="Q77" s="60"/>
      <c r="R77" s="44"/>
      <c r="S77" s="45"/>
      <c r="T77" s="45"/>
      <c r="U77" s="45"/>
    </row>
    <row r="78" customFormat="false" ht="15.6" hidden="true" customHeight="false" outlineLevel="0" collapsed="false">
      <c r="A78" s="15"/>
      <c r="B78" s="15"/>
      <c r="C78" s="17"/>
      <c r="D78" s="17"/>
      <c r="E78" s="17"/>
      <c r="F78" s="17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17"/>
      <c r="S78" s="17"/>
      <c r="T78" s="17"/>
      <c r="U78" s="17"/>
    </row>
    <row r="79" customFormat="false" ht="15.6" hidden="true" customHeight="false" outlineLevel="0" collapsed="false">
      <c r="A79" s="15"/>
      <c r="B79" s="15"/>
      <c r="C79" s="17"/>
      <c r="D79" s="17"/>
      <c r="E79" s="17"/>
      <c r="F79" s="17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17"/>
      <c r="S79" s="17"/>
      <c r="T79" s="17"/>
      <c r="U79" s="17"/>
    </row>
    <row r="80" customFormat="false" ht="15.6" hidden="true" customHeight="false" outlineLevel="0" collapsed="false">
      <c r="A80" s="15"/>
      <c r="B80" s="15"/>
      <c r="C80" s="17"/>
      <c r="D80" s="17"/>
      <c r="E80" s="17"/>
      <c r="F80" s="17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17"/>
      <c r="S80" s="17"/>
      <c r="T80" s="17"/>
      <c r="U80" s="17"/>
    </row>
    <row r="81" customFormat="false" ht="15.6" hidden="true" customHeight="false" outlineLevel="0" collapsed="false">
      <c r="A81" s="15"/>
      <c r="B81" s="15"/>
      <c r="C81" s="17"/>
      <c r="D81" s="17"/>
      <c r="E81" s="17"/>
      <c r="F81" s="17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17"/>
      <c r="S81" s="17"/>
      <c r="T81" s="17"/>
      <c r="U81" s="17"/>
    </row>
    <row r="82" customFormat="false" ht="15.6" hidden="true" customHeight="false" outlineLevel="0" collapsed="false">
      <c r="A82" s="15"/>
      <c r="B82" s="15"/>
      <c r="C82" s="17"/>
      <c r="D82" s="17"/>
      <c r="E82" s="17"/>
      <c r="F82" s="17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17"/>
      <c r="S82" s="17"/>
      <c r="T82" s="17"/>
      <c r="U82" s="17"/>
    </row>
    <row r="83" customFormat="false" ht="19.8" hidden="false" customHeight="true" outlineLevel="0" collapsed="false">
      <c r="A83" s="92" t="s">
        <v>35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</row>
    <row r="84" customFormat="false" ht="15.6" hidden="false" customHeight="false" outlineLevel="0" collapsed="false">
      <c r="A84" s="15"/>
      <c r="B84" s="15"/>
      <c r="C84" s="93" t="s">
        <v>29</v>
      </c>
      <c r="D84" s="67"/>
      <c r="E84" s="67"/>
      <c r="F84" s="44" t="n">
        <f aca="false">SUM(F85:F86)</f>
        <v>12012.7</v>
      </c>
      <c r="G84" s="44" t="n">
        <f aca="false">SUM(G85:G86)</f>
        <v>12012.7</v>
      </c>
      <c r="H84" s="44" t="n">
        <f aca="false">SUM(H85:H86)</f>
        <v>12012.7</v>
      </c>
      <c r="I84" s="44" t="n">
        <f aca="false">SUM(I85:I86)</f>
        <v>0</v>
      </c>
      <c r="J84" s="44" t="n">
        <f aca="false">SUM(J85:J86)</f>
        <v>0</v>
      </c>
      <c r="K84" s="44" t="n">
        <f aca="false">SUM(K85:K86)</f>
        <v>12012.7</v>
      </c>
      <c r="L84" s="44" t="n">
        <f aca="false">SUM(L85:L86)</f>
        <v>0</v>
      </c>
      <c r="M84" s="44" t="n">
        <f aca="false">SUM(M85:M86)</f>
        <v>0</v>
      </c>
      <c r="N84" s="44" t="n">
        <f aca="false">SUM(N85:N86)</f>
        <v>0</v>
      </c>
      <c r="O84" s="44" t="n">
        <f aca="false">SUM(O85:O86)</f>
        <v>0</v>
      </c>
      <c r="P84" s="44" t="n">
        <f aca="false">SUM(P85:P86)</f>
        <v>0</v>
      </c>
      <c r="Q84" s="44" t="n">
        <f aca="false">SUM(Q85:Q86)</f>
        <v>0</v>
      </c>
      <c r="R84" s="44" t="n">
        <f aca="false">SUM(R85:R86)</f>
        <v>0</v>
      </c>
      <c r="S84" s="44" t="n">
        <f aca="false">SUM(S85:S86)</f>
        <v>0</v>
      </c>
      <c r="T84" s="44" t="n">
        <f aca="false">SUM(T85:T86)</f>
        <v>0</v>
      </c>
      <c r="U84" s="44" t="n">
        <f aca="false">SUM(U85:U86)</f>
        <v>0</v>
      </c>
    </row>
    <row r="85" customFormat="false" ht="31.2" hidden="false" customHeight="false" outlineLevel="0" collapsed="false">
      <c r="A85" s="15" t="n">
        <f aca="false">A74+1</f>
        <v>40</v>
      </c>
      <c r="B85" s="15" t="s">
        <v>42</v>
      </c>
      <c r="C85" s="94" t="s">
        <v>127</v>
      </c>
      <c r="D85" s="17"/>
      <c r="E85" s="17"/>
      <c r="F85" s="82" t="n">
        <f aca="false">G85</f>
        <v>5800</v>
      </c>
      <c r="G85" s="82" t="n">
        <f aca="false">H85+M85+R85</f>
        <v>5800</v>
      </c>
      <c r="H85" s="82" t="n">
        <f aca="false">SUM(I85:K85)</f>
        <v>5800</v>
      </c>
      <c r="I85" s="31"/>
      <c r="J85" s="31"/>
      <c r="K85" s="86" t="n">
        <v>5800</v>
      </c>
      <c r="L85" s="31"/>
      <c r="M85" s="31"/>
      <c r="N85" s="31"/>
      <c r="O85" s="31"/>
      <c r="P85" s="31"/>
      <c r="Q85" s="31"/>
      <c r="R85" s="17"/>
      <c r="S85" s="17"/>
      <c r="T85" s="17"/>
      <c r="U85" s="17"/>
    </row>
    <row r="86" customFormat="false" ht="33" hidden="false" customHeight="true" outlineLevel="0" collapsed="false">
      <c r="A86" s="15" t="n">
        <f aca="false">A85+1</f>
        <v>41</v>
      </c>
      <c r="B86" s="15" t="s">
        <v>45</v>
      </c>
      <c r="C86" s="94" t="s">
        <v>128</v>
      </c>
      <c r="D86" s="17"/>
      <c r="E86" s="17"/>
      <c r="F86" s="82" t="n">
        <f aca="false">G86</f>
        <v>6212.7</v>
      </c>
      <c r="G86" s="82" t="n">
        <f aca="false">H86+M86+R86</f>
        <v>6212.7</v>
      </c>
      <c r="H86" s="82" t="n">
        <f aca="false">SUM(I86:K86)</f>
        <v>6212.7</v>
      </c>
      <c r="I86" s="31"/>
      <c r="J86" s="31"/>
      <c r="K86" s="86" t="n">
        <v>6212.7</v>
      </c>
      <c r="L86" s="31"/>
      <c r="M86" s="31"/>
      <c r="N86" s="31"/>
      <c r="O86" s="31"/>
      <c r="P86" s="31"/>
      <c r="Q86" s="31"/>
      <c r="R86" s="17"/>
      <c r="S86" s="17"/>
      <c r="T86" s="17"/>
      <c r="U86" s="17"/>
    </row>
    <row r="87" customFormat="false" ht="19.8" hidden="false" customHeight="true" outlineLevel="0" collapsed="false">
      <c r="A87" s="95" t="s">
        <v>129</v>
      </c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</row>
    <row r="88" customFormat="false" ht="22.8" hidden="false" customHeight="true" outlineLevel="0" collapsed="false">
      <c r="A88" s="87"/>
      <c r="B88" s="87"/>
      <c r="C88" s="88" t="s">
        <v>29</v>
      </c>
      <c r="D88" s="89"/>
      <c r="E88" s="89"/>
      <c r="F88" s="90" t="n">
        <f aca="false">F91+F120</f>
        <v>185272.2961</v>
      </c>
      <c r="G88" s="90" t="n">
        <f aca="false">G91+G120</f>
        <v>216224.0461</v>
      </c>
      <c r="H88" s="90" t="n">
        <f aca="false">H91+H120</f>
        <v>185272.3</v>
      </c>
      <c r="I88" s="90" t="n">
        <f aca="false">I91+I120</f>
        <v>45000</v>
      </c>
      <c r="J88" s="90" t="n">
        <f aca="false">J91+J120</f>
        <v>2872.34</v>
      </c>
      <c r="K88" s="90" t="n">
        <f aca="false">K91+K120</f>
        <v>137399.96</v>
      </c>
      <c r="L88" s="90" t="n">
        <f aca="false">L91+L120</f>
        <v>0</v>
      </c>
      <c r="M88" s="90" t="n">
        <f aca="false">M91+M120</f>
        <v>0</v>
      </c>
      <c r="N88" s="90" t="n">
        <f aca="false">N91+N120</f>
        <v>0</v>
      </c>
      <c r="O88" s="90" t="n">
        <f aca="false">O91+O120</f>
        <v>0</v>
      </c>
      <c r="P88" s="90" t="n">
        <f aca="false">P91+P120</f>
        <v>0</v>
      </c>
      <c r="Q88" s="90" t="n">
        <f aca="false">Q91+Q120</f>
        <v>0</v>
      </c>
      <c r="R88" s="90" t="n">
        <f aca="false">R91+R120</f>
        <v>30951.75</v>
      </c>
      <c r="S88" s="90" t="n">
        <f aca="false">S91+S120</f>
        <v>24531.74</v>
      </c>
      <c r="T88" s="90" t="n">
        <f aca="false">T91+T120</f>
        <v>1565.86</v>
      </c>
      <c r="U88" s="90" t="n">
        <f aca="false">U91+U120</f>
        <v>4854.15</v>
      </c>
      <c r="V88" s="45" t="n">
        <f aca="false">H88+M88+R88</f>
        <v>216224.05</v>
      </c>
    </row>
    <row r="89" customFormat="false" ht="21.6" hidden="false" customHeight="true" outlineLevel="0" collapsed="false">
      <c r="A89" s="95" t="s">
        <v>130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20.4" hidden="false" customHeight="true" outlineLevel="0" collapsed="false">
      <c r="A90" s="39" t="s">
        <v>40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</row>
    <row r="91" customFormat="false" ht="21" hidden="false" customHeight="true" outlineLevel="0" collapsed="false">
      <c r="A91" s="39"/>
      <c r="B91" s="39"/>
      <c r="C91" s="93" t="s">
        <v>29</v>
      </c>
      <c r="D91" s="67"/>
      <c r="E91" s="67"/>
      <c r="F91" s="44" t="n">
        <f aca="false">F92+F94</f>
        <v>56776.5961</v>
      </c>
      <c r="G91" s="44" t="n">
        <f aca="false">G92+G94</f>
        <v>87728.3461</v>
      </c>
      <c r="H91" s="44" t="n">
        <f aca="false">I91+J91+K91</f>
        <v>56776.6</v>
      </c>
      <c r="I91" s="44" t="n">
        <v>45000</v>
      </c>
      <c r="J91" s="44" t="n">
        <v>2872.34</v>
      </c>
      <c r="K91" s="44" t="n">
        <v>8904.26</v>
      </c>
      <c r="L91" s="44" t="n">
        <f aca="false">L92</f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f aca="false">Q92</f>
        <v>0</v>
      </c>
      <c r="R91" s="44" t="n">
        <v>30951.75</v>
      </c>
      <c r="S91" s="44" t="n">
        <v>24531.74</v>
      </c>
      <c r="T91" s="44" t="n">
        <v>1565.86</v>
      </c>
      <c r="U91" s="44" t="n">
        <v>4854.15</v>
      </c>
      <c r="V91" s="45" t="n">
        <f aca="false">H91+M91+R91</f>
        <v>87728.35</v>
      </c>
    </row>
    <row r="92" customFormat="false" ht="21.6" hidden="false" customHeight="true" outlineLevel="0" collapsed="false">
      <c r="A92" s="39"/>
      <c r="B92" s="39"/>
      <c r="C92" s="67" t="s">
        <v>131</v>
      </c>
      <c r="D92" s="67"/>
      <c r="E92" s="67"/>
      <c r="F92" s="44" t="n">
        <f aca="false">F93</f>
        <v>10990.85</v>
      </c>
      <c r="G92" s="82" t="n">
        <f aca="false">H92+M92+R92</f>
        <v>10990.85</v>
      </c>
      <c r="H92" s="44" t="n">
        <f aca="false">H93</f>
        <v>10990.85</v>
      </c>
      <c r="I92" s="44" t="n">
        <f aca="false">I93</f>
        <v>8711.12895</v>
      </c>
      <c r="J92" s="44" t="n">
        <f aca="false">J93</f>
        <v>556.02953</v>
      </c>
      <c r="K92" s="44" t="n">
        <f aca="false">K93</f>
        <v>1723.69152</v>
      </c>
      <c r="L92" s="44" t="n">
        <f aca="false">L93</f>
        <v>0</v>
      </c>
      <c r="M92" s="44"/>
      <c r="N92" s="44"/>
      <c r="O92" s="44"/>
      <c r="P92" s="44"/>
      <c r="Q92" s="44" t="n">
        <f aca="false">Q93</f>
        <v>0</v>
      </c>
      <c r="R92" s="44"/>
      <c r="S92" s="44"/>
      <c r="T92" s="44"/>
      <c r="U92" s="44"/>
      <c r="V92" s="45" t="n">
        <f aca="false">H92+M92+R92</f>
        <v>10990.85</v>
      </c>
    </row>
    <row r="93" customFormat="false" ht="23.4" hidden="false" customHeight="true" outlineLevel="0" collapsed="false">
      <c r="A93" s="57" t="n">
        <f aca="false">A86+1</f>
        <v>42</v>
      </c>
      <c r="B93" s="57" t="s">
        <v>42</v>
      </c>
      <c r="C93" s="17" t="s">
        <v>132</v>
      </c>
      <c r="D93" s="67"/>
      <c r="E93" s="67"/>
      <c r="F93" s="82" t="n">
        <f aca="false">G93</f>
        <v>10990.85</v>
      </c>
      <c r="G93" s="82" t="n">
        <f aca="false">H93</f>
        <v>10990.85</v>
      </c>
      <c r="H93" s="86" t="n">
        <f aca="false">I93+J93+K93</f>
        <v>10990.85</v>
      </c>
      <c r="I93" s="60" t="n">
        <v>8711.12895</v>
      </c>
      <c r="J93" s="60" t="n">
        <v>556.02953</v>
      </c>
      <c r="K93" s="60" t="n">
        <v>1723.69152</v>
      </c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45" t="n">
        <f aca="false">H93+M93+R93</f>
        <v>10990.85</v>
      </c>
    </row>
    <row r="94" customFormat="false" ht="19.2" hidden="false" customHeight="true" outlineLevel="0" collapsed="false">
      <c r="A94" s="39"/>
      <c r="B94" s="39"/>
      <c r="C94" s="67" t="s">
        <v>133</v>
      </c>
      <c r="D94" s="67"/>
      <c r="E94" s="67"/>
      <c r="F94" s="82" t="n">
        <f aca="false">SUM(F95:F97)</f>
        <v>45785.7461</v>
      </c>
      <c r="G94" s="82" t="n">
        <f aca="false">H94+M94+R94</f>
        <v>76737.4961</v>
      </c>
      <c r="H94" s="82" t="n">
        <f aca="false">SUM(H95:H97)</f>
        <v>45785.7461</v>
      </c>
      <c r="I94" s="82" t="n">
        <f aca="false">SUM(I95:I97)</f>
        <v>36288.87105</v>
      </c>
      <c r="J94" s="82" t="n">
        <f aca="false">SUM(J95:J97)</f>
        <v>2316.31102</v>
      </c>
      <c r="K94" s="82" t="n">
        <f aca="false">SUM(K95:K97)</f>
        <v>7180.56403</v>
      </c>
      <c r="L94" s="82" t="n">
        <f aca="false">SUM(L95:L97)</f>
        <v>0</v>
      </c>
      <c r="M94" s="82"/>
      <c r="N94" s="82"/>
      <c r="O94" s="82"/>
      <c r="P94" s="82"/>
      <c r="Q94" s="82" t="n">
        <f aca="false">SUM(Q95:Q97)</f>
        <v>0</v>
      </c>
      <c r="R94" s="82" t="n">
        <f aca="false">R91</f>
        <v>30951.75</v>
      </c>
      <c r="S94" s="82" t="n">
        <f aca="false">S91</f>
        <v>24531.74</v>
      </c>
      <c r="T94" s="82" t="n">
        <f aca="false">T91</f>
        <v>1565.86</v>
      </c>
      <c r="U94" s="82" t="n">
        <f aca="false">U91</f>
        <v>4854.15</v>
      </c>
      <c r="V94" s="45" t="n">
        <f aca="false">H94+M94+R94</f>
        <v>76737.4961</v>
      </c>
    </row>
    <row r="95" customFormat="false" ht="32.4" hidden="false" customHeight="true" outlineLevel="0" collapsed="false">
      <c r="A95" s="15" t="n">
        <f aca="false">A93+1</f>
        <v>43</v>
      </c>
      <c r="B95" s="15" t="s">
        <v>45</v>
      </c>
      <c r="C95" s="94" t="s">
        <v>134</v>
      </c>
      <c r="D95" s="17"/>
      <c r="E95" s="17"/>
      <c r="F95" s="82" t="n">
        <f aca="false">G95</f>
        <v>13445.14</v>
      </c>
      <c r="G95" s="82" t="n">
        <f aca="false">H95</f>
        <v>13445.14</v>
      </c>
      <c r="H95" s="86" t="n">
        <f aca="false">I95+J95+K95</f>
        <v>13445.14</v>
      </c>
      <c r="I95" s="86" t="n">
        <v>10656.35035</v>
      </c>
      <c r="J95" s="60" t="n">
        <v>680.19261</v>
      </c>
      <c r="K95" s="86" t="n">
        <v>2108.59704</v>
      </c>
      <c r="L95" s="31"/>
      <c r="M95" s="31"/>
      <c r="N95" s="31"/>
      <c r="O95" s="31"/>
      <c r="P95" s="31"/>
      <c r="Q95" s="31"/>
      <c r="R95" s="17"/>
      <c r="S95" s="17"/>
      <c r="T95" s="17"/>
      <c r="U95" s="17"/>
      <c r="V95" s="45" t="n">
        <f aca="false">H95+M95+R95</f>
        <v>13445.14</v>
      </c>
    </row>
    <row r="96" customFormat="false" ht="22.2" hidden="false" customHeight="true" outlineLevel="0" collapsed="false">
      <c r="A96" s="15" t="n">
        <f aca="false">A95+1</f>
        <v>44</v>
      </c>
      <c r="B96" s="15" t="s">
        <v>47</v>
      </c>
      <c r="C96" s="17" t="s">
        <v>135</v>
      </c>
      <c r="D96" s="17"/>
      <c r="E96" s="17"/>
      <c r="F96" s="82" t="n">
        <f aca="false">G96</f>
        <v>17784.3661</v>
      </c>
      <c r="G96" s="82" t="n">
        <f aca="false">H96</f>
        <v>17784.3661</v>
      </c>
      <c r="H96" s="86" t="n">
        <f aca="false">I96+J96+K96</f>
        <v>17784.3661</v>
      </c>
      <c r="I96" s="86" t="n">
        <v>14095.5346</v>
      </c>
      <c r="J96" s="60" t="n">
        <v>899.71501</v>
      </c>
      <c r="K96" s="86" t="n">
        <v>2789.11649</v>
      </c>
      <c r="L96" s="31"/>
      <c r="M96" s="31"/>
      <c r="N96" s="31"/>
      <c r="O96" s="31"/>
      <c r="P96" s="31"/>
      <c r="Q96" s="31"/>
      <c r="R96" s="17"/>
      <c r="S96" s="17"/>
      <c r="T96" s="17"/>
      <c r="U96" s="17"/>
      <c r="V96" s="45" t="n">
        <f aca="false">H96+M96+R96</f>
        <v>17784.3661</v>
      </c>
    </row>
    <row r="97" customFormat="false" ht="21" hidden="false" customHeight="true" outlineLevel="0" collapsed="false">
      <c r="A97" s="15" t="n">
        <f aca="false">A96+1</f>
        <v>45</v>
      </c>
      <c r="B97" s="15" t="s">
        <v>49</v>
      </c>
      <c r="C97" s="17" t="s">
        <v>136</v>
      </c>
      <c r="D97" s="17"/>
      <c r="E97" s="17"/>
      <c r="F97" s="82" t="n">
        <f aca="false">G97</f>
        <v>14556.24</v>
      </c>
      <c r="G97" s="82" t="n">
        <f aca="false">H97</f>
        <v>14556.24</v>
      </c>
      <c r="H97" s="86" t="n">
        <f aca="false">I97+J97+K97</f>
        <v>14556.24</v>
      </c>
      <c r="I97" s="86" t="n">
        <v>11536.9861</v>
      </c>
      <c r="J97" s="60" t="n">
        <v>736.4034</v>
      </c>
      <c r="K97" s="86" t="n">
        <v>2282.8505</v>
      </c>
      <c r="L97" s="31"/>
      <c r="M97" s="31"/>
      <c r="N97" s="31"/>
      <c r="O97" s="31"/>
      <c r="P97" s="31"/>
      <c r="Q97" s="31"/>
      <c r="R97" s="17"/>
      <c r="S97" s="17"/>
      <c r="T97" s="17"/>
      <c r="U97" s="17"/>
      <c r="V97" s="45" t="n">
        <f aca="false">H97+M97+R97</f>
        <v>14556.24</v>
      </c>
    </row>
    <row r="98" customFormat="false" ht="15.6" hidden="true" customHeight="false" outlineLevel="0" collapsed="false">
      <c r="A98" s="95" t="s">
        <v>137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</row>
    <row r="99" customFormat="false" ht="19.8" hidden="true" customHeight="true" outlineLevel="0" collapsed="false">
      <c r="A99" s="15"/>
      <c r="B99" s="15"/>
      <c r="C99" s="93" t="s">
        <v>29</v>
      </c>
      <c r="D99" s="67"/>
      <c r="E99" s="67"/>
      <c r="F99" s="44" t="n">
        <f aca="false">SUM(F100:F101)</f>
        <v>0</v>
      </c>
      <c r="G99" s="44" t="n">
        <f aca="false">SUM(G100:G101)</f>
        <v>0</v>
      </c>
      <c r="H99" s="44" t="n">
        <f aca="false">SUM(H100:H101)</f>
        <v>0</v>
      </c>
      <c r="I99" s="44" t="n">
        <f aca="false">SUM(I100:I101)</f>
        <v>0</v>
      </c>
      <c r="J99" s="44" t="n">
        <f aca="false">SUM(J100:J101)</f>
        <v>0</v>
      </c>
      <c r="K99" s="44" t="n">
        <f aca="false">SUM(K100:K101)</f>
        <v>0</v>
      </c>
      <c r="L99" s="44" t="n">
        <f aca="false">SUM(L100:L101)</f>
        <v>0</v>
      </c>
      <c r="M99" s="44" t="n">
        <f aca="false">SUM(M100:M101)</f>
        <v>0</v>
      </c>
      <c r="N99" s="44" t="n">
        <f aca="false">SUM(N100:N101)</f>
        <v>0</v>
      </c>
      <c r="O99" s="44" t="n">
        <f aca="false">SUM(O100:O101)</f>
        <v>0</v>
      </c>
      <c r="P99" s="44" t="n">
        <f aca="false">SUM(P100:P101)</f>
        <v>0</v>
      </c>
      <c r="Q99" s="44" t="n">
        <f aca="false">SUM(Q100:Q101)</f>
        <v>0</v>
      </c>
      <c r="R99" s="44" t="n">
        <f aca="false">SUM(R100:R101)</f>
        <v>0</v>
      </c>
      <c r="S99" s="44" t="n">
        <f aca="false">SUM(S100:S101)</f>
        <v>0</v>
      </c>
      <c r="T99" s="44" t="n">
        <f aca="false">SUM(T100:T101)</f>
        <v>0</v>
      </c>
      <c r="U99" s="44" t="n">
        <f aca="false">SUM(U100:U101)</f>
        <v>0</v>
      </c>
    </row>
    <row r="100" customFormat="false" ht="35.4" hidden="true" customHeight="true" outlineLevel="0" collapsed="false">
      <c r="A100" s="15"/>
      <c r="B100" s="15" t="s">
        <v>66</v>
      </c>
      <c r="C100" s="58"/>
      <c r="D100" s="17"/>
      <c r="E100" s="17"/>
      <c r="F100" s="82"/>
      <c r="G100" s="86"/>
      <c r="H100" s="82"/>
      <c r="I100" s="31"/>
      <c r="J100" s="86"/>
      <c r="K100" s="31"/>
      <c r="L100" s="31"/>
      <c r="M100" s="31"/>
      <c r="N100" s="31"/>
      <c r="O100" s="31"/>
      <c r="P100" s="31"/>
      <c r="Q100" s="31"/>
      <c r="R100" s="17"/>
      <c r="S100" s="17"/>
      <c r="T100" s="17"/>
      <c r="U100" s="17"/>
    </row>
    <row r="101" customFormat="false" ht="50.4" hidden="true" customHeight="true" outlineLevel="0" collapsed="false">
      <c r="A101" s="15"/>
      <c r="B101" s="15" t="s">
        <v>69</v>
      </c>
      <c r="C101" s="58"/>
      <c r="D101" s="17"/>
      <c r="E101" s="17"/>
      <c r="F101" s="82"/>
      <c r="G101" s="86"/>
      <c r="H101" s="82"/>
      <c r="I101" s="31"/>
      <c r="J101" s="86"/>
      <c r="K101" s="31"/>
      <c r="L101" s="31"/>
      <c r="M101" s="31"/>
      <c r="N101" s="31"/>
      <c r="O101" s="31"/>
      <c r="P101" s="31"/>
      <c r="Q101" s="31"/>
      <c r="R101" s="17"/>
      <c r="S101" s="17"/>
      <c r="T101" s="17"/>
      <c r="U101" s="17"/>
    </row>
    <row r="102" customFormat="false" ht="15.6" hidden="true" customHeight="false" outlineLevel="0" collapsed="false">
      <c r="A102" s="15"/>
      <c r="B102" s="15"/>
      <c r="C102" s="17"/>
      <c r="D102" s="17"/>
      <c r="E102" s="17"/>
      <c r="F102" s="17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17"/>
      <c r="S102" s="17"/>
      <c r="T102" s="17"/>
      <c r="U102" s="17"/>
    </row>
    <row r="103" customFormat="false" ht="15.6" hidden="true" customHeight="false" outlineLevel="0" collapsed="false">
      <c r="A103" s="15"/>
      <c r="B103" s="15"/>
      <c r="C103" s="17"/>
      <c r="D103" s="17"/>
      <c r="E103" s="17"/>
      <c r="F103" s="17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17"/>
      <c r="S103" s="17"/>
      <c r="T103" s="17"/>
      <c r="U103" s="17"/>
    </row>
    <row r="104" customFormat="false" ht="15.6" hidden="true" customHeight="false" outlineLevel="0" collapsed="false">
      <c r="A104" s="15"/>
      <c r="B104" s="15"/>
      <c r="C104" s="17"/>
      <c r="D104" s="17"/>
      <c r="E104" s="17"/>
      <c r="F104" s="17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17"/>
      <c r="S104" s="17"/>
      <c r="T104" s="17"/>
      <c r="U104" s="17"/>
    </row>
    <row r="105" customFormat="false" ht="15.6" hidden="true" customHeight="false" outlineLevel="0" collapsed="false">
      <c r="A105" s="15"/>
      <c r="B105" s="15"/>
      <c r="C105" s="17"/>
      <c r="D105" s="17"/>
      <c r="E105" s="17"/>
      <c r="F105" s="17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17"/>
      <c r="S105" s="17"/>
      <c r="T105" s="17"/>
      <c r="U105" s="17"/>
    </row>
    <row r="106" customFormat="false" ht="15.6" hidden="true" customHeight="false" outlineLevel="0" collapsed="false">
      <c r="A106" s="15"/>
      <c r="B106" s="15"/>
      <c r="C106" s="17"/>
      <c r="D106" s="17"/>
      <c r="E106" s="17"/>
      <c r="F106" s="17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17"/>
      <c r="S106" s="17"/>
      <c r="T106" s="17"/>
      <c r="U106" s="17"/>
    </row>
    <row r="107" customFormat="false" ht="15.6" hidden="true" customHeight="false" outlineLevel="0" collapsed="false">
      <c r="A107" s="15"/>
      <c r="B107" s="15"/>
      <c r="C107" s="17"/>
      <c r="D107" s="17"/>
      <c r="E107" s="17"/>
      <c r="F107" s="17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17"/>
      <c r="S107" s="17"/>
      <c r="T107" s="17"/>
      <c r="U107" s="17"/>
    </row>
    <row r="108" customFormat="false" ht="21" hidden="true" customHeight="true" outlineLevel="0" collapsed="false">
      <c r="A108" s="15"/>
      <c r="B108" s="96"/>
      <c r="C108" s="58"/>
      <c r="D108" s="17"/>
      <c r="E108" s="17"/>
      <c r="F108" s="82"/>
      <c r="G108" s="82"/>
      <c r="H108" s="82"/>
      <c r="I108" s="31"/>
      <c r="J108" s="31"/>
      <c r="K108" s="86"/>
      <c r="L108" s="31"/>
      <c r="M108" s="31"/>
      <c r="N108" s="31"/>
      <c r="O108" s="31"/>
      <c r="P108" s="31"/>
      <c r="Q108" s="31"/>
      <c r="R108" s="17"/>
      <c r="S108" s="17"/>
      <c r="T108" s="17"/>
      <c r="U108" s="17"/>
    </row>
    <row r="109" customFormat="false" ht="15.6" hidden="true" customHeight="false" outlineLevel="0" collapsed="false">
      <c r="A109" s="15"/>
      <c r="B109" s="15"/>
      <c r="C109" s="17"/>
      <c r="D109" s="17"/>
      <c r="E109" s="17"/>
      <c r="F109" s="17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17"/>
      <c r="S109" s="17"/>
      <c r="T109" s="17"/>
      <c r="U109" s="17"/>
    </row>
    <row r="110" customFormat="false" ht="15.6" hidden="true" customHeight="false" outlineLevel="0" collapsed="false">
      <c r="A110" s="15"/>
      <c r="B110" s="15"/>
      <c r="C110" s="17"/>
      <c r="D110" s="17"/>
      <c r="E110" s="17"/>
      <c r="F110" s="17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17"/>
      <c r="S110" s="17"/>
      <c r="T110" s="17"/>
      <c r="U110" s="17"/>
    </row>
    <row r="111" customFormat="false" ht="15.6" hidden="true" customHeight="false" outlineLevel="0" collapsed="false">
      <c r="A111" s="15"/>
      <c r="B111" s="15"/>
      <c r="C111" s="17"/>
      <c r="D111" s="17"/>
      <c r="E111" s="17"/>
      <c r="F111" s="17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17"/>
      <c r="S111" s="17"/>
      <c r="T111" s="17"/>
      <c r="U111" s="17"/>
    </row>
    <row r="112" customFormat="false" ht="15.6" hidden="true" customHeight="false" outlineLevel="0" collapsed="false">
      <c r="A112" s="15"/>
      <c r="B112" s="15"/>
      <c r="C112" s="17"/>
      <c r="D112" s="17"/>
      <c r="E112" s="17"/>
      <c r="F112" s="17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17"/>
      <c r="S112" s="17"/>
      <c r="T112" s="17"/>
      <c r="U112" s="17"/>
    </row>
    <row r="113" customFormat="false" ht="15.6" hidden="true" customHeight="true" outlineLevel="0" collapsed="false">
      <c r="A113" s="39" t="s">
        <v>138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</row>
    <row r="114" customFormat="false" ht="20.4" hidden="true" customHeight="true" outlineLevel="0" collapsed="false">
      <c r="A114" s="97"/>
      <c r="B114" s="54"/>
      <c r="C114" s="53" t="s">
        <v>29</v>
      </c>
      <c r="D114" s="54"/>
      <c r="E114" s="54"/>
      <c r="F114" s="66" t="n">
        <f aca="false">SUM(F115:F115)</f>
        <v>0</v>
      </c>
      <c r="G114" s="66" t="n">
        <f aca="false">SUM(G115:G115)</f>
        <v>0</v>
      </c>
      <c r="H114" s="66" t="n">
        <f aca="false">SUM(H115:H115)</f>
        <v>0</v>
      </c>
      <c r="I114" s="66" t="n">
        <f aca="false">SUM(I115:I115)</f>
        <v>0</v>
      </c>
      <c r="J114" s="66" t="n">
        <f aca="false">SUM(J115:J115)</f>
        <v>0</v>
      </c>
      <c r="K114" s="66" t="n">
        <f aca="false">SUM(K115:K115)</f>
        <v>0</v>
      </c>
      <c r="L114" s="66" t="n">
        <f aca="false">SUM(L115:L115)</f>
        <v>0</v>
      </c>
      <c r="M114" s="66" t="n">
        <f aca="false">SUM(M115:M115)</f>
        <v>0</v>
      </c>
      <c r="N114" s="66" t="n">
        <f aca="false">SUM(N115:N115)</f>
        <v>0</v>
      </c>
      <c r="O114" s="66" t="n">
        <f aca="false">SUM(O115:O115)</f>
        <v>0</v>
      </c>
      <c r="P114" s="66" t="n">
        <f aca="false">SUM(P115:P115)</f>
        <v>0</v>
      </c>
      <c r="Q114" s="66" t="n">
        <f aca="false">SUM(Q115:Q115)</f>
        <v>0</v>
      </c>
      <c r="R114" s="66" t="n">
        <f aca="false">SUM(R115:R115)</f>
        <v>0</v>
      </c>
      <c r="S114" s="66" t="n">
        <f aca="false">SUM(S115:S115)</f>
        <v>0</v>
      </c>
      <c r="T114" s="66" t="n">
        <f aca="false">SUM(T115:T115)</f>
        <v>0</v>
      </c>
      <c r="U114" s="66" t="n">
        <f aca="false">SUM(U115:U115)</f>
        <v>0</v>
      </c>
    </row>
    <row r="115" customFormat="false" ht="18.6" hidden="true" customHeight="true" outlineLevel="0" collapsed="false">
      <c r="A115" s="15"/>
      <c r="B115" s="98" t="s">
        <v>139</v>
      </c>
      <c r="C115" s="78"/>
      <c r="D115" s="74"/>
      <c r="E115" s="78"/>
      <c r="F115" s="99" t="n">
        <v>0</v>
      </c>
      <c r="G115" s="100" t="n">
        <f aca="false">H115+M115+R115</f>
        <v>0</v>
      </c>
      <c r="H115" s="101" t="n">
        <f aca="false">SUM(I115:L115)</f>
        <v>0</v>
      </c>
      <c r="I115" s="102"/>
      <c r="J115" s="102"/>
      <c r="K115" s="60"/>
      <c r="L115" s="71"/>
      <c r="M115" s="44" t="n">
        <f aca="false">P115</f>
        <v>0</v>
      </c>
      <c r="N115" s="60"/>
      <c r="O115" s="60"/>
      <c r="P115" s="103"/>
      <c r="Q115" s="104"/>
      <c r="R115" s="105" t="n">
        <f aca="false">U115</f>
        <v>0</v>
      </c>
      <c r="S115" s="106"/>
      <c r="T115" s="106"/>
      <c r="U115" s="107"/>
    </row>
    <row r="116" customFormat="false" ht="15.6" hidden="true" customHeight="false" outlineLevel="0" collapsed="false">
      <c r="A116" s="15"/>
      <c r="B116" s="15"/>
      <c r="C116" s="17"/>
      <c r="D116" s="17"/>
      <c r="E116" s="17"/>
      <c r="F116" s="17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17"/>
      <c r="S116" s="17"/>
      <c r="T116" s="17"/>
      <c r="U116" s="17"/>
    </row>
    <row r="117" customFormat="false" ht="15.6" hidden="true" customHeight="false" outlineLevel="0" collapsed="false">
      <c r="A117" s="15"/>
      <c r="B117" s="15"/>
      <c r="C117" s="17"/>
      <c r="D117" s="17"/>
      <c r="E117" s="17"/>
      <c r="F117" s="17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17"/>
      <c r="S117" s="17"/>
      <c r="T117" s="17"/>
      <c r="U117" s="17"/>
    </row>
    <row r="118" customFormat="false" ht="15.6" hidden="true" customHeight="false" outlineLevel="0" collapsed="false">
      <c r="A118" s="15"/>
      <c r="B118" s="15"/>
      <c r="C118" s="17"/>
      <c r="D118" s="17"/>
      <c r="E118" s="17"/>
      <c r="F118" s="17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17"/>
      <c r="S118" s="17"/>
      <c r="T118" s="17"/>
      <c r="U118" s="17"/>
    </row>
    <row r="119" customFormat="false" ht="15.6" hidden="false" customHeight="false" outlineLevel="0" collapsed="false">
      <c r="A119" s="95" t="s">
        <v>137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</row>
    <row r="120" customFormat="false" ht="15.6" hidden="false" customHeight="false" outlineLevel="0" collapsed="false">
      <c r="A120" s="15"/>
      <c r="B120" s="15"/>
      <c r="C120" s="93" t="s">
        <v>29</v>
      </c>
      <c r="D120" s="67"/>
      <c r="E120" s="67"/>
      <c r="F120" s="44" t="n">
        <f aca="false">SUM(F121:F122)</f>
        <v>128495.7</v>
      </c>
      <c r="G120" s="44" t="n">
        <f aca="false">SUM(G121:G122)</f>
        <v>128495.7</v>
      </c>
      <c r="H120" s="44" t="n">
        <f aca="false">SUM(H121:H122)</f>
        <v>128495.7</v>
      </c>
      <c r="I120" s="44" t="n">
        <f aca="false">SUM(I121:I122)</f>
        <v>0</v>
      </c>
      <c r="J120" s="44" t="n">
        <f aca="false">SUM(J121:J122)</f>
        <v>0</v>
      </c>
      <c r="K120" s="44" t="n">
        <f aca="false">SUM(K121:K122)</f>
        <v>128495.7</v>
      </c>
      <c r="L120" s="44" t="n">
        <f aca="false">SUM(L121:L122)</f>
        <v>0</v>
      </c>
      <c r="M120" s="44" t="n">
        <f aca="false">SUM(M121:M122)</f>
        <v>0</v>
      </c>
      <c r="N120" s="44" t="n">
        <f aca="false">SUM(N121:N122)</f>
        <v>0</v>
      </c>
      <c r="O120" s="44" t="n">
        <f aca="false">SUM(O121:O122)</f>
        <v>0</v>
      </c>
      <c r="P120" s="44" t="n">
        <f aca="false">SUM(P121:P122)</f>
        <v>0</v>
      </c>
      <c r="Q120" s="44" t="n">
        <f aca="false">SUM(Q121:Q122)</f>
        <v>0</v>
      </c>
      <c r="R120" s="44" t="n">
        <f aca="false">SUM(R121:R122)</f>
        <v>0</v>
      </c>
      <c r="S120" s="44" t="n">
        <f aca="false">SUM(S121:S122)</f>
        <v>0</v>
      </c>
      <c r="T120" s="44" t="n">
        <f aca="false">SUM(T121:T122)</f>
        <v>0</v>
      </c>
      <c r="U120" s="44" t="n">
        <f aca="false">SUM(U121:U122)</f>
        <v>0</v>
      </c>
    </row>
    <row r="121" customFormat="false" ht="33.6" hidden="false" customHeight="true" outlineLevel="0" collapsed="false">
      <c r="A121" s="15" t="n">
        <f aca="false">A97+1</f>
        <v>46</v>
      </c>
      <c r="B121" s="15" t="s">
        <v>66</v>
      </c>
      <c r="C121" s="108" t="s">
        <v>140</v>
      </c>
      <c r="D121" s="17"/>
      <c r="E121" s="17"/>
      <c r="F121" s="82" t="n">
        <f aca="false">G121</f>
        <v>85227.13</v>
      </c>
      <c r="G121" s="82" t="n">
        <f aca="false">H121</f>
        <v>85227.13</v>
      </c>
      <c r="H121" s="82" t="n">
        <f aca="false">I121+J121+K121</f>
        <v>85227.13</v>
      </c>
      <c r="I121" s="31"/>
      <c r="J121" s="31"/>
      <c r="K121" s="86" t="n">
        <v>85227.13</v>
      </c>
      <c r="L121" s="31"/>
      <c r="M121" s="31"/>
      <c r="N121" s="31"/>
      <c r="O121" s="31"/>
      <c r="P121" s="31"/>
      <c r="Q121" s="31"/>
      <c r="R121" s="17"/>
      <c r="S121" s="17"/>
      <c r="T121" s="17"/>
      <c r="U121" s="17"/>
    </row>
    <row r="122" customFormat="false" ht="46.8" hidden="false" customHeight="false" outlineLevel="0" collapsed="false">
      <c r="A122" s="15" t="n">
        <f aca="false">A121+1</f>
        <v>47</v>
      </c>
      <c r="B122" s="15" t="s">
        <v>69</v>
      </c>
      <c r="C122" s="108" t="s">
        <v>141</v>
      </c>
      <c r="D122" s="17"/>
      <c r="E122" s="17"/>
      <c r="F122" s="82" t="n">
        <f aca="false">G122</f>
        <v>43268.57</v>
      </c>
      <c r="G122" s="82" t="n">
        <f aca="false">H122</f>
        <v>43268.57</v>
      </c>
      <c r="H122" s="82" t="n">
        <f aca="false">I122+J122+K122</f>
        <v>43268.57</v>
      </c>
      <c r="I122" s="31"/>
      <c r="J122" s="31"/>
      <c r="K122" s="86" t="n">
        <v>43268.57</v>
      </c>
      <c r="L122" s="31"/>
      <c r="M122" s="31"/>
      <c r="N122" s="31"/>
      <c r="O122" s="31"/>
      <c r="P122" s="31"/>
      <c r="Q122" s="31"/>
      <c r="R122" s="17"/>
      <c r="S122" s="17"/>
      <c r="T122" s="17"/>
      <c r="U122" s="17"/>
    </row>
    <row r="123" customFormat="false" ht="19.8" hidden="false" customHeight="true" outlineLevel="0" collapsed="false">
      <c r="A123" s="92" t="s">
        <v>142</v>
      </c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</row>
    <row r="124" customFormat="false" ht="20.4" hidden="false" customHeight="true" outlineLevel="0" collapsed="false">
      <c r="A124" s="54"/>
      <c r="B124" s="54"/>
      <c r="C124" s="53" t="s">
        <v>29</v>
      </c>
      <c r="D124" s="54"/>
      <c r="E124" s="54"/>
      <c r="F124" s="66" t="n">
        <f aca="false">F126</f>
        <v>4493.8</v>
      </c>
      <c r="G124" s="66" t="n">
        <f aca="false">G126</f>
        <v>4493.8</v>
      </c>
      <c r="H124" s="66" t="n">
        <f aca="false">H126</f>
        <v>996.9</v>
      </c>
      <c r="I124" s="66" t="n">
        <f aca="false">I126</f>
        <v>0</v>
      </c>
      <c r="J124" s="66" t="n">
        <f aca="false">J126</f>
        <v>996.9</v>
      </c>
      <c r="K124" s="66" t="n">
        <f aca="false">K126</f>
        <v>0</v>
      </c>
      <c r="L124" s="66" t="n">
        <f aca="false">L126</f>
        <v>0</v>
      </c>
      <c r="M124" s="66" t="n">
        <f aca="false">M126</f>
        <v>2446.9</v>
      </c>
      <c r="N124" s="66" t="n">
        <f aca="false">N126</f>
        <v>0</v>
      </c>
      <c r="O124" s="66" t="n">
        <f aca="false">O126</f>
        <v>2446.9</v>
      </c>
      <c r="P124" s="66" t="n">
        <f aca="false">P126</f>
        <v>0</v>
      </c>
      <c r="Q124" s="66" t="n">
        <f aca="false">Q126</f>
        <v>0</v>
      </c>
      <c r="R124" s="66" t="n">
        <f aca="false">R126</f>
        <v>1050</v>
      </c>
      <c r="S124" s="66" t="n">
        <f aca="false">S126</f>
        <v>0</v>
      </c>
      <c r="T124" s="66" t="n">
        <f aca="false">T126</f>
        <v>1050</v>
      </c>
      <c r="U124" s="66" t="n">
        <f aca="false">U126</f>
        <v>0</v>
      </c>
      <c r="V124" s="45" t="n">
        <f aca="false">H124+M124+R124</f>
        <v>4493.8</v>
      </c>
    </row>
    <row r="125" customFormat="false" ht="18.6" hidden="false" customHeight="true" outlineLevel="0" collapsed="false">
      <c r="A125" s="39" t="s">
        <v>40</v>
      </c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</row>
    <row r="126" customFormat="false" ht="33" hidden="false" customHeight="true" outlineLevel="0" collapsed="false">
      <c r="A126" s="109" t="n">
        <f aca="false">A122+1</f>
        <v>48</v>
      </c>
      <c r="B126" s="57" t="s">
        <v>139</v>
      </c>
      <c r="C126" s="58" t="s">
        <v>143</v>
      </c>
      <c r="D126" s="57"/>
      <c r="E126" s="58"/>
      <c r="F126" s="44" t="n">
        <f aca="false">G126</f>
        <v>4493.8</v>
      </c>
      <c r="G126" s="44" t="n">
        <f aca="false">H126+M126+R126</f>
        <v>4493.8</v>
      </c>
      <c r="H126" s="59" t="n">
        <f aca="false">J126</f>
        <v>996.9</v>
      </c>
      <c r="I126" s="60"/>
      <c r="J126" s="60" t="n">
        <v>996.9</v>
      </c>
      <c r="K126" s="60"/>
      <c r="L126" s="106"/>
      <c r="M126" s="104" t="n">
        <f aca="false">O126</f>
        <v>2446.9</v>
      </c>
      <c r="N126" s="106"/>
      <c r="O126" s="110" t="n">
        <v>2446.9</v>
      </c>
      <c r="P126" s="110"/>
      <c r="Q126" s="104"/>
      <c r="R126" s="104" t="n">
        <f aca="false">T126</f>
        <v>1050</v>
      </c>
      <c r="S126" s="110"/>
      <c r="T126" s="110" t="n">
        <v>1050</v>
      </c>
      <c r="U126" s="17"/>
    </row>
    <row r="127" customFormat="false" ht="18.6" hidden="false" customHeight="true" outlineLevel="0" collapsed="false">
      <c r="A127" s="92" t="s">
        <v>144</v>
      </c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</row>
    <row r="128" customFormat="false" ht="18.6" hidden="false" customHeight="true" outlineLevel="0" collapsed="false">
      <c r="A128" s="54"/>
      <c r="B128" s="54"/>
      <c r="C128" s="53" t="s">
        <v>29</v>
      </c>
      <c r="D128" s="54"/>
      <c r="E128" s="54"/>
      <c r="F128" s="66" t="n">
        <f aca="false">F129+F131</f>
        <v>13020</v>
      </c>
      <c r="G128" s="66" t="n">
        <f aca="false">G129+G131</f>
        <v>13020</v>
      </c>
      <c r="H128" s="66" t="n">
        <f aca="false">H129+H131</f>
        <v>13020</v>
      </c>
      <c r="I128" s="66" t="n">
        <f aca="false">I129+I131</f>
        <v>0</v>
      </c>
      <c r="J128" s="66" t="n">
        <f aca="false">J129+J131</f>
        <v>0</v>
      </c>
      <c r="K128" s="66" t="n">
        <f aca="false">K129+K131</f>
        <v>13020</v>
      </c>
      <c r="L128" s="66" t="n">
        <f aca="false">L129+L131</f>
        <v>0</v>
      </c>
      <c r="M128" s="66" t="n">
        <f aca="false">M129+M131</f>
        <v>0</v>
      </c>
      <c r="N128" s="66" t="n">
        <f aca="false">N129+N131</f>
        <v>0</v>
      </c>
      <c r="O128" s="66" t="n">
        <f aca="false">O129+O131</f>
        <v>0</v>
      </c>
      <c r="P128" s="66" t="n">
        <f aca="false">P129+P131</f>
        <v>0</v>
      </c>
      <c r="Q128" s="66" t="n">
        <f aca="false">Q129+Q131</f>
        <v>0</v>
      </c>
      <c r="R128" s="66" t="n">
        <f aca="false">R129+R131</f>
        <v>0</v>
      </c>
      <c r="S128" s="66" t="n">
        <f aca="false">S129+S131</f>
        <v>0</v>
      </c>
      <c r="T128" s="66" t="n">
        <f aca="false">T129+T131</f>
        <v>0</v>
      </c>
      <c r="U128" s="66" t="n">
        <f aca="false">U129+U131</f>
        <v>0</v>
      </c>
    </row>
    <row r="129" customFormat="false" ht="15.6" hidden="false" customHeight="false" outlineLevel="0" collapsed="false">
      <c r="A129" s="15"/>
      <c r="B129" s="15"/>
      <c r="C129" s="111" t="s">
        <v>145</v>
      </c>
      <c r="D129" s="17"/>
      <c r="E129" s="17"/>
      <c r="F129" s="82" t="n">
        <f aca="false">F130</f>
        <v>10920</v>
      </c>
      <c r="G129" s="82" t="n">
        <f aca="false">G130</f>
        <v>10920</v>
      </c>
      <c r="H129" s="82" t="n">
        <f aca="false">H130</f>
        <v>10920</v>
      </c>
      <c r="I129" s="82" t="n">
        <f aca="false">I130</f>
        <v>0</v>
      </c>
      <c r="J129" s="82" t="n">
        <f aca="false">J130</f>
        <v>0</v>
      </c>
      <c r="K129" s="82" t="n">
        <f aca="false">K130</f>
        <v>10920</v>
      </c>
      <c r="L129" s="82" t="n">
        <f aca="false">L130</f>
        <v>0</v>
      </c>
      <c r="M129" s="31"/>
      <c r="N129" s="31"/>
      <c r="O129" s="31"/>
      <c r="P129" s="31"/>
      <c r="Q129" s="31"/>
      <c r="R129" s="17"/>
      <c r="S129" s="17"/>
      <c r="T129" s="17"/>
      <c r="U129" s="17"/>
    </row>
    <row r="130" customFormat="false" ht="31.2" hidden="false" customHeight="false" outlineLevel="0" collapsed="false">
      <c r="A130" s="112" t="n">
        <f aca="false">A126+1</f>
        <v>49</v>
      </c>
      <c r="B130" s="15" t="s">
        <v>42</v>
      </c>
      <c r="C130" s="94" t="s">
        <v>146</v>
      </c>
      <c r="D130" s="17"/>
      <c r="E130" s="17"/>
      <c r="F130" s="82" t="n">
        <f aca="false">G130</f>
        <v>10920</v>
      </c>
      <c r="G130" s="82" t="n">
        <f aca="false">H130</f>
        <v>10920</v>
      </c>
      <c r="H130" s="82" t="n">
        <f aca="false">K130</f>
        <v>10920</v>
      </c>
      <c r="I130" s="31"/>
      <c r="J130" s="31"/>
      <c r="K130" s="86" t="n">
        <v>10920</v>
      </c>
      <c r="L130" s="31"/>
      <c r="M130" s="31"/>
      <c r="N130" s="31"/>
      <c r="O130" s="31"/>
      <c r="P130" s="31"/>
      <c r="Q130" s="31"/>
      <c r="R130" s="17"/>
      <c r="S130" s="17"/>
      <c r="T130" s="17"/>
      <c r="U130" s="17"/>
    </row>
    <row r="131" customFormat="false" ht="15.6" hidden="false" customHeight="false" outlineLevel="0" collapsed="false">
      <c r="A131" s="15"/>
      <c r="B131" s="15"/>
      <c r="C131" s="67" t="s">
        <v>147</v>
      </c>
      <c r="D131" s="17"/>
      <c r="E131" s="17"/>
      <c r="F131" s="82" t="n">
        <f aca="false">G131</f>
        <v>2100</v>
      </c>
      <c r="G131" s="82" t="n">
        <f aca="false">H131</f>
        <v>2100</v>
      </c>
      <c r="H131" s="82" t="n">
        <f aca="false">SUM(H132:H141)</f>
        <v>2100</v>
      </c>
      <c r="I131" s="82" t="n">
        <f aca="false">SUM(I132:I141)</f>
        <v>0</v>
      </c>
      <c r="J131" s="82" t="n">
        <f aca="false">SUM(J132:J141)</f>
        <v>0</v>
      </c>
      <c r="K131" s="82" t="n">
        <f aca="false">SUM(K132:K141)</f>
        <v>2100</v>
      </c>
      <c r="L131" s="31"/>
      <c r="M131" s="31"/>
      <c r="N131" s="31"/>
      <c r="O131" s="31"/>
      <c r="P131" s="31"/>
      <c r="Q131" s="31"/>
      <c r="R131" s="17"/>
      <c r="S131" s="17"/>
      <c r="T131" s="17"/>
      <c r="U131" s="17"/>
    </row>
    <row r="132" customFormat="false" ht="15.6" hidden="false" customHeight="false" outlineLevel="0" collapsed="false">
      <c r="A132" s="112" t="n">
        <f aca="false">A130+1</f>
        <v>50</v>
      </c>
      <c r="B132" s="15" t="s">
        <v>66</v>
      </c>
      <c r="C132" s="113" t="s">
        <v>148</v>
      </c>
      <c r="D132" s="17"/>
      <c r="E132" s="17"/>
      <c r="F132" s="82" t="n">
        <f aca="false">G132</f>
        <v>400</v>
      </c>
      <c r="G132" s="82" t="n">
        <f aca="false">H132</f>
        <v>400</v>
      </c>
      <c r="H132" s="82" t="n">
        <f aca="false">K132</f>
        <v>400</v>
      </c>
      <c r="I132" s="31"/>
      <c r="J132" s="31"/>
      <c r="K132" s="86" t="n">
        <v>400</v>
      </c>
      <c r="L132" s="31"/>
      <c r="M132" s="31"/>
      <c r="N132" s="31"/>
      <c r="O132" s="31"/>
      <c r="P132" s="31"/>
      <c r="Q132" s="31"/>
      <c r="R132" s="17"/>
      <c r="S132" s="17"/>
      <c r="T132" s="17"/>
      <c r="U132" s="17"/>
    </row>
    <row r="133" customFormat="false" ht="15.6" hidden="false" customHeight="false" outlineLevel="0" collapsed="false">
      <c r="A133" s="112" t="n">
        <f aca="false">A132+1</f>
        <v>51</v>
      </c>
      <c r="B133" s="15" t="s">
        <v>69</v>
      </c>
      <c r="C133" s="113" t="s">
        <v>149</v>
      </c>
      <c r="D133" s="17"/>
      <c r="E133" s="17"/>
      <c r="F133" s="82" t="n">
        <f aca="false">G133</f>
        <v>300</v>
      </c>
      <c r="G133" s="82" t="n">
        <f aca="false">H133</f>
        <v>300</v>
      </c>
      <c r="H133" s="82" t="n">
        <f aca="false">K133</f>
        <v>300</v>
      </c>
      <c r="I133" s="31"/>
      <c r="J133" s="31"/>
      <c r="K133" s="86" t="n">
        <v>300</v>
      </c>
      <c r="L133" s="31"/>
      <c r="M133" s="31"/>
      <c r="N133" s="31"/>
      <c r="O133" s="31"/>
      <c r="P133" s="31"/>
      <c r="Q133" s="31"/>
      <c r="R133" s="17"/>
      <c r="S133" s="17"/>
      <c r="T133" s="17"/>
      <c r="U133" s="17"/>
    </row>
    <row r="134" customFormat="false" ht="15.6" hidden="false" customHeight="false" outlineLevel="0" collapsed="false">
      <c r="A134" s="112" t="n">
        <f aca="false">A133+1</f>
        <v>52</v>
      </c>
      <c r="B134" s="15" t="s">
        <v>72</v>
      </c>
      <c r="C134" s="113" t="s">
        <v>150</v>
      </c>
      <c r="D134" s="17"/>
      <c r="E134" s="17"/>
      <c r="F134" s="82" t="n">
        <f aca="false">G134</f>
        <v>500</v>
      </c>
      <c r="G134" s="82" t="n">
        <f aca="false">H134</f>
        <v>500</v>
      </c>
      <c r="H134" s="82" t="n">
        <f aca="false">K134</f>
        <v>500</v>
      </c>
      <c r="I134" s="31"/>
      <c r="J134" s="31"/>
      <c r="K134" s="86" t="n">
        <v>500</v>
      </c>
      <c r="L134" s="31"/>
      <c r="M134" s="31"/>
      <c r="N134" s="31"/>
      <c r="O134" s="31"/>
      <c r="P134" s="31"/>
      <c r="Q134" s="31"/>
      <c r="R134" s="17"/>
      <c r="S134" s="17"/>
      <c r="T134" s="17"/>
      <c r="U134" s="17"/>
    </row>
    <row r="135" customFormat="false" ht="15.6" hidden="false" customHeight="false" outlineLevel="0" collapsed="false">
      <c r="A135" s="112" t="n">
        <f aca="false">A134+1</f>
        <v>53</v>
      </c>
      <c r="B135" s="15" t="s">
        <v>75</v>
      </c>
      <c r="C135" s="113" t="s">
        <v>151</v>
      </c>
      <c r="D135" s="17"/>
      <c r="E135" s="17"/>
      <c r="F135" s="82" t="n">
        <f aca="false">G135</f>
        <v>500</v>
      </c>
      <c r="G135" s="82" t="n">
        <f aca="false">H135</f>
        <v>500</v>
      </c>
      <c r="H135" s="82" t="n">
        <f aca="false">K135</f>
        <v>500</v>
      </c>
      <c r="I135" s="31"/>
      <c r="J135" s="31"/>
      <c r="K135" s="86" t="n">
        <v>500</v>
      </c>
      <c r="L135" s="31"/>
      <c r="M135" s="31"/>
      <c r="N135" s="31"/>
      <c r="O135" s="31"/>
      <c r="P135" s="31"/>
      <c r="Q135" s="31"/>
      <c r="R135" s="17"/>
      <c r="S135" s="17"/>
      <c r="T135" s="17"/>
      <c r="U135" s="17"/>
    </row>
    <row r="136" customFormat="false" ht="15.6" hidden="false" customHeight="false" outlineLevel="0" collapsed="false">
      <c r="A136" s="112" t="n">
        <f aca="false">A135+1</f>
        <v>54</v>
      </c>
      <c r="B136" s="15" t="s">
        <v>90</v>
      </c>
      <c r="C136" s="113" t="s">
        <v>152</v>
      </c>
      <c r="D136" s="17"/>
      <c r="E136" s="17"/>
      <c r="F136" s="82" t="n">
        <f aca="false">G136</f>
        <v>50</v>
      </c>
      <c r="G136" s="82" t="n">
        <f aca="false">H136</f>
        <v>50</v>
      </c>
      <c r="H136" s="82" t="n">
        <f aca="false">K136</f>
        <v>50</v>
      </c>
      <c r="I136" s="31"/>
      <c r="J136" s="31"/>
      <c r="K136" s="86" t="n">
        <v>50</v>
      </c>
      <c r="L136" s="31"/>
      <c r="M136" s="31"/>
      <c r="N136" s="31"/>
      <c r="O136" s="31"/>
      <c r="P136" s="31"/>
      <c r="Q136" s="31"/>
      <c r="R136" s="17"/>
      <c r="S136" s="17"/>
      <c r="T136" s="17"/>
      <c r="U136" s="17"/>
    </row>
    <row r="137" customFormat="false" ht="15.6" hidden="false" customHeight="false" outlineLevel="0" collapsed="false">
      <c r="A137" s="112" t="n">
        <f aca="false">A136+1</f>
        <v>55</v>
      </c>
      <c r="B137" s="15" t="s">
        <v>92</v>
      </c>
      <c r="C137" s="113" t="s">
        <v>153</v>
      </c>
      <c r="D137" s="17"/>
      <c r="E137" s="17"/>
      <c r="F137" s="82" t="n">
        <f aca="false">G137</f>
        <v>50</v>
      </c>
      <c r="G137" s="82" t="n">
        <f aca="false">H137</f>
        <v>50</v>
      </c>
      <c r="H137" s="82" t="n">
        <f aca="false">K137</f>
        <v>50</v>
      </c>
      <c r="I137" s="31"/>
      <c r="J137" s="31"/>
      <c r="K137" s="86" t="n">
        <v>50</v>
      </c>
      <c r="L137" s="31"/>
      <c r="M137" s="31"/>
      <c r="N137" s="31"/>
      <c r="O137" s="31"/>
      <c r="P137" s="31"/>
      <c r="Q137" s="31"/>
      <c r="R137" s="17"/>
      <c r="S137" s="17"/>
      <c r="T137" s="17"/>
      <c r="U137" s="17"/>
    </row>
    <row r="138" customFormat="false" ht="15.6" hidden="false" customHeight="false" outlineLevel="0" collapsed="false">
      <c r="A138" s="112" t="n">
        <f aca="false">A137+1</f>
        <v>56</v>
      </c>
      <c r="B138" s="15" t="s">
        <v>94</v>
      </c>
      <c r="C138" s="113" t="s">
        <v>154</v>
      </c>
      <c r="D138" s="17"/>
      <c r="E138" s="17"/>
      <c r="F138" s="82" t="n">
        <f aca="false">G138</f>
        <v>50</v>
      </c>
      <c r="G138" s="82" t="n">
        <f aca="false">H138</f>
        <v>50</v>
      </c>
      <c r="H138" s="82" t="n">
        <f aca="false">K138</f>
        <v>50</v>
      </c>
      <c r="I138" s="31"/>
      <c r="J138" s="31"/>
      <c r="K138" s="86" t="n">
        <v>50</v>
      </c>
      <c r="L138" s="31"/>
      <c r="M138" s="31"/>
      <c r="N138" s="31"/>
      <c r="O138" s="31"/>
      <c r="P138" s="31"/>
      <c r="Q138" s="31"/>
      <c r="R138" s="17"/>
      <c r="S138" s="17"/>
      <c r="T138" s="17"/>
      <c r="U138" s="17"/>
    </row>
    <row r="139" customFormat="false" ht="15.6" hidden="false" customHeight="false" outlineLevel="0" collapsed="false">
      <c r="A139" s="112" t="n">
        <f aca="false">A138+1</f>
        <v>57</v>
      </c>
      <c r="B139" s="15" t="s">
        <v>96</v>
      </c>
      <c r="C139" s="113" t="s">
        <v>155</v>
      </c>
      <c r="D139" s="17"/>
      <c r="E139" s="17"/>
      <c r="F139" s="82" t="n">
        <f aca="false">G139</f>
        <v>100</v>
      </c>
      <c r="G139" s="82" t="n">
        <f aca="false">H139</f>
        <v>100</v>
      </c>
      <c r="H139" s="82" t="n">
        <f aca="false">K139</f>
        <v>100</v>
      </c>
      <c r="I139" s="31"/>
      <c r="J139" s="31"/>
      <c r="K139" s="86" t="n">
        <v>100</v>
      </c>
      <c r="L139" s="31"/>
      <c r="M139" s="31"/>
      <c r="N139" s="31"/>
      <c r="O139" s="31"/>
      <c r="P139" s="31"/>
      <c r="Q139" s="31"/>
      <c r="R139" s="17"/>
      <c r="S139" s="17"/>
      <c r="T139" s="17"/>
      <c r="U139" s="17"/>
    </row>
    <row r="140" customFormat="false" ht="15.6" hidden="false" customHeight="false" outlineLevel="0" collapsed="false">
      <c r="A140" s="112" t="n">
        <f aca="false">A139+1</f>
        <v>58</v>
      </c>
      <c r="B140" s="15" t="s">
        <v>98</v>
      </c>
      <c r="C140" s="113" t="s">
        <v>156</v>
      </c>
      <c r="D140" s="17"/>
      <c r="E140" s="17"/>
      <c r="F140" s="82" t="n">
        <f aca="false">G140</f>
        <v>50</v>
      </c>
      <c r="G140" s="82" t="n">
        <f aca="false">H140</f>
        <v>50</v>
      </c>
      <c r="H140" s="82" t="n">
        <f aca="false">K140</f>
        <v>50</v>
      </c>
      <c r="I140" s="31"/>
      <c r="J140" s="31"/>
      <c r="K140" s="86" t="n">
        <v>50</v>
      </c>
      <c r="L140" s="31"/>
      <c r="M140" s="31"/>
      <c r="N140" s="31"/>
      <c r="O140" s="31"/>
      <c r="P140" s="31"/>
      <c r="Q140" s="31"/>
      <c r="R140" s="17"/>
      <c r="S140" s="17"/>
      <c r="T140" s="17"/>
      <c r="U140" s="17"/>
    </row>
    <row r="141" customFormat="false" ht="15.6" hidden="false" customHeight="false" outlineLevel="0" collapsed="false">
      <c r="A141" s="112" t="n">
        <f aca="false">A140+1</f>
        <v>59</v>
      </c>
      <c r="B141" s="15" t="s">
        <v>100</v>
      </c>
      <c r="C141" s="113" t="s">
        <v>157</v>
      </c>
      <c r="D141" s="17"/>
      <c r="E141" s="17"/>
      <c r="F141" s="82" t="n">
        <f aca="false">G141</f>
        <v>100</v>
      </c>
      <c r="G141" s="82" t="n">
        <f aca="false">H141</f>
        <v>100</v>
      </c>
      <c r="H141" s="82" t="n">
        <f aca="false">K141</f>
        <v>100</v>
      </c>
      <c r="I141" s="31"/>
      <c r="J141" s="31"/>
      <c r="K141" s="86" t="n">
        <v>100</v>
      </c>
      <c r="L141" s="31"/>
      <c r="M141" s="31"/>
      <c r="N141" s="31"/>
      <c r="O141" s="31"/>
      <c r="P141" s="31"/>
      <c r="Q141" s="31"/>
      <c r="R141" s="17"/>
      <c r="S141" s="17"/>
      <c r="T141" s="17"/>
      <c r="U141" s="17"/>
    </row>
    <row r="142" customFormat="false" ht="21.6" hidden="false" customHeight="true" outlineLevel="0" collapsed="false">
      <c r="A142" s="114" t="s">
        <v>158</v>
      </c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</row>
    <row r="143" customFormat="false" ht="20.4" hidden="false" customHeight="true" outlineLevel="0" collapsed="false">
      <c r="A143" s="115"/>
      <c r="B143" s="48"/>
      <c r="C143" s="48" t="s">
        <v>26</v>
      </c>
      <c r="D143" s="49"/>
      <c r="E143" s="49"/>
      <c r="F143" s="50" t="n">
        <f aca="false">F146+F150+F156+F160+F165+F169</f>
        <v>361117.07</v>
      </c>
      <c r="G143" s="50" t="n">
        <f aca="false">G146+G150+G156+G160+G165+G169</f>
        <v>176254.24</v>
      </c>
      <c r="H143" s="50" t="n">
        <f aca="false">H146+H150+H156+H160+H165+H169</f>
        <v>176254.24</v>
      </c>
      <c r="I143" s="50" t="n">
        <f aca="false">I146+I150+I156+I160+I165+I169</f>
        <v>0</v>
      </c>
      <c r="J143" s="50" t="n">
        <f aca="false">J146+J150+J156+J160+J165+J169</f>
        <v>100000</v>
      </c>
      <c r="K143" s="50" t="n">
        <f aca="false">K146+K150+K156+K160+K165+K169</f>
        <v>76254.24</v>
      </c>
      <c r="L143" s="50" t="e">
        <f aca="false">L146+L150+L156+L160+L165+L169</f>
        <v>#REF!</v>
      </c>
      <c r="M143" s="50" t="n">
        <f aca="false">M146+M150+M156+M160+M165+M169</f>
        <v>0</v>
      </c>
      <c r="N143" s="50" t="n">
        <f aca="false">N146+N150+N156+N160+N165+N169</f>
        <v>0</v>
      </c>
      <c r="O143" s="50" t="n">
        <f aca="false">O146+O150+O156+O160+O165+O169</f>
        <v>0</v>
      </c>
      <c r="P143" s="50" t="n">
        <f aca="false">P146+P150+P156+P160+P165+P169</f>
        <v>0</v>
      </c>
      <c r="Q143" s="50" t="n">
        <f aca="false">Q146+Q150+Q156+Q160+Q165+Q169</f>
        <v>0</v>
      </c>
      <c r="R143" s="50" t="n">
        <f aca="false">R146+R150+R156+R160+R165+R169</f>
        <v>0</v>
      </c>
      <c r="S143" s="50" t="n">
        <f aca="false">S146+S150+S156+S160+S165+S169</f>
        <v>0</v>
      </c>
      <c r="T143" s="50" t="n">
        <f aca="false">T146+T150+T156+T160+T165+T169</f>
        <v>0</v>
      </c>
      <c r="U143" s="50" t="n">
        <f aca="false">U146+U150+U156+U160+U165+U169</f>
        <v>0</v>
      </c>
    </row>
    <row r="144" customFormat="false" ht="15.6" hidden="false" customHeight="true" outlineLevel="0" collapsed="false">
      <c r="A144" s="39" t="s">
        <v>40</v>
      </c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</row>
    <row r="145" customFormat="false" ht="18.6" hidden="false" customHeight="true" outlineLevel="0" collapsed="false">
      <c r="A145" s="116" t="s">
        <v>159</v>
      </c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</row>
    <row r="146" customFormat="false" ht="20.4" hidden="false" customHeight="true" outlineLevel="0" collapsed="false">
      <c r="A146" s="54"/>
      <c r="B146" s="54"/>
      <c r="C146" s="117" t="s">
        <v>26</v>
      </c>
      <c r="D146" s="54"/>
      <c r="E146" s="54"/>
      <c r="F146" s="66" t="n">
        <f aca="false">F148</f>
        <v>5709.4</v>
      </c>
      <c r="G146" s="66" t="n">
        <f aca="false">G148</f>
        <v>2851.97</v>
      </c>
      <c r="H146" s="66" t="n">
        <f aca="false">H148</f>
        <v>2851.97</v>
      </c>
      <c r="I146" s="66" t="n">
        <f aca="false">I148</f>
        <v>0</v>
      </c>
      <c r="J146" s="66" t="n">
        <f aca="false">J148</f>
        <v>0</v>
      </c>
      <c r="K146" s="66" t="n">
        <f aca="false">K148</f>
        <v>2851.97</v>
      </c>
      <c r="L146" s="66" t="n">
        <f aca="false">L148</f>
        <v>0</v>
      </c>
      <c r="M146" s="66" t="n">
        <f aca="false">M148</f>
        <v>0</v>
      </c>
      <c r="N146" s="66" t="n">
        <f aca="false">N148</f>
        <v>0</v>
      </c>
      <c r="O146" s="66" t="n">
        <f aca="false">O148</f>
        <v>0</v>
      </c>
      <c r="P146" s="66" t="n">
        <f aca="false">P148</f>
        <v>0</v>
      </c>
      <c r="Q146" s="66" t="n">
        <f aca="false">Q148</f>
        <v>0</v>
      </c>
      <c r="R146" s="66" t="n">
        <f aca="false">R148</f>
        <v>0</v>
      </c>
      <c r="S146" s="66" t="n">
        <f aca="false">S148</f>
        <v>0</v>
      </c>
      <c r="T146" s="66" t="n">
        <f aca="false">T148</f>
        <v>0</v>
      </c>
      <c r="U146" s="66" t="n">
        <f aca="false">U148</f>
        <v>0</v>
      </c>
    </row>
    <row r="147" customFormat="false" ht="20.4" hidden="false" customHeight="true" outlineLevel="0" collapsed="false">
      <c r="A147" s="92" t="s">
        <v>160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</row>
    <row r="148" customFormat="false" ht="21" hidden="false" customHeight="true" outlineLevel="0" collapsed="false">
      <c r="A148" s="112" t="n">
        <f aca="false">A141+1</f>
        <v>60</v>
      </c>
      <c r="B148" s="15" t="s">
        <v>139</v>
      </c>
      <c r="C148" s="58" t="s">
        <v>161</v>
      </c>
      <c r="D148" s="69"/>
      <c r="E148" s="70"/>
      <c r="F148" s="44" t="n">
        <v>5709.4</v>
      </c>
      <c r="G148" s="44" t="n">
        <f aca="false">H148</f>
        <v>2851.97</v>
      </c>
      <c r="H148" s="59" t="n">
        <f aca="false">K148</f>
        <v>2851.97</v>
      </c>
      <c r="I148" s="71"/>
      <c r="J148" s="60"/>
      <c r="K148" s="118" t="n">
        <v>2851.97</v>
      </c>
      <c r="L148" s="31"/>
      <c r="M148" s="31"/>
      <c r="N148" s="31"/>
      <c r="O148" s="31"/>
      <c r="P148" s="31"/>
      <c r="Q148" s="31"/>
      <c r="R148" s="17"/>
      <c r="S148" s="17"/>
      <c r="T148" s="17"/>
      <c r="U148" s="17"/>
    </row>
    <row r="149" customFormat="false" ht="15.6" hidden="false" customHeight="true" outlineLevel="0" collapsed="false">
      <c r="A149" s="116" t="s">
        <v>162</v>
      </c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</row>
    <row r="150" customFormat="false" ht="17.4" hidden="false" customHeight="true" outlineLevel="0" collapsed="false">
      <c r="A150" s="54"/>
      <c r="B150" s="54"/>
      <c r="C150" s="117" t="s">
        <v>26</v>
      </c>
      <c r="D150" s="54"/>
      <c r="E150" s="54"/>
      <c r="F150" s="66" t="n">
        <f aca="false">F152+F154</f>
        <v>2784.62</v>
      </c>
      <c r="G150" s="66" t="n">
        <f aca="false">G152+G154</f>
        <v>1978.62</v>
      </c>
      <c r="H150" s="66" t="n">
        <f aca="false">H152+H154</f>
        <v>1978.62</v>
      </c>
      <c r="I150" s="66" t="n">
        <f aca="false">I152+I154</f>
        <v>0</v>
      </c>
      <c r="J150" s="66" t="n">
        <f aca="false">J152+J154</f>
        <v>0</v>
      </c>
      <c r="K150" s="66" t="n">
        <f aca="false">K152+K154</f>
        <v>1978.62</v>
      </c>
      <c r="L150" s="66" t="n">
        <f aca="false">L152+L154</f>
        <v>0</v>
      </c>
      <c r="M150" s="66" t="n">
        <f aca="false">M152+M154</f>
        <v>0</v>
      </c>
      <c r="N150" s="66" t="n">
        <f aca="false">N152+N154</f>
        <v>0</v>
      </c>
      <c r="O150" s="66" t="n">
        <f aca="false">O152+O154</f>
        <v>0</v>
      </c>
      <c r="P150" s="66" t="n">
        <f aca="false">P152+P154</f>
        <v>0</v>
      </c>
      <c r="Q150" s="66" t="n">
        <f aca="false">Q152+Q154</f>
        <v>0</v>
      </c>
      <c r="R150" s="66" t="n">
        <f aca="false">R152+R154</f>
        <v>0</v>
      </c>
      <c r="S150" s="66" t="n">
        <f aca="false">S152+S154</f>
        <v>0</v>
      </c>
      <c r="T150" s="66" t="n">
        <f aca="false">T152+T154</f>
        <v>0</v>
      </c>
      <c r="U150" s="66" t="n">
        <f aca="false">U152+U154</f>
        <v>0</v>
      </c>
    </row>
    <row r="151" customFormat="false" ht="15.6" hidden="false" customHeight="true" outlineLevel="0" collapsed="false">
      <c r="A151" s="39" t="s">
        <v>163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</row>
    <row r="152" customFormat="false" ht="32.4" hidden="false" customHeight="true" outlineLevel="0" collapsed="false">
      <c r="A152" s="57" t="n">
        <f aca="false">A148+1</f>
        <v>61</v>
      </c>
      <c r="B152" s="15" t="s">
        <v>42</v>
      </c>
      <c r="C152" s="81" t="s">
        <v>164</v>
      </c>
      <c r="D152" s="57"/>
      <c r="E152" s="58"/>
      <c r="F152" s="44" t="n">
        <v>1056</v>
      </c>
      <c r="G152" s="44" t="n">
        <f aca="false">H152</f>
        <v>250</v>
      </c>
      <c r="H152" s="44" t="n">
        <f aca="false">K152</f>
        <v>250</v>
      </c>
      <c r="I152" s="44"/>
      <c r="J152" s="60"/>
      <c r="K152" s="60" t="n">
        <v>250</v>
      </c>
      <c r="L152" s="91"/>
      <c r="M152" s="44"/>
      <c r="N152" s="60"/>
      <c r="O152" s="60"/>
      <c r="P152" s="60"/>
      <c r="Q152" s="60"/>
      <c r="R152" s="44"/>
      <c r="S152" s="45"/>
      <c r="T152" s="45"/>
      <c r="U152" s="45"/>
    </row>
    <row r="153" customFormat="false" ht="15.6" hidden="false" customHeight="true" outlineLevel="0" collapsed="false">
      <c r="A153" s="39" t="s">
        <v>165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</row>
    <row r="154" customFormat="false" ht="32.4" hidden="false" customHeight="true" outlineLevel="0" collapsed="false">
      <c r="A154" s="15" t="n">
        <f aca="false">A152+1</f>
        <v>62</v>
      </c>
      <c r="B154" s="15" t="s">
        <v>66</v>
      </c>
      <c r="C154" s="58" t="s">
        <v>166</v>
      </c>
      <c r="D154" s="17"/>
      <c r="E154" s="17"/>
      <c r="F154" s="44" t="n">
        <f aca="false">G154</f>
        <v>1728.62</v>
      </c>
      <c r="G154" s="44" t="n">
        <f aca="false">H154</f>
        <v>1728.62</v>
      </c>
      <c r="H154" s="44" t="n">
        <f aca="false">K154</f>
        <v>1728.62</v>
      </c>
      <c r="I154" s="31"/>
      <c r="J154" s="31"/>
      <c r="K154" s="86" t="n">
        <v>1728.62</v>
      </c>
      <c r="L154" s="31"/>
      <c r="M154" s="31"/>
      <c r="N154" s="31"/>
      <c r="O154" s="31"/>
      <c r="P154" s="31"/>
      <c r="Q154" s="31"/>
      <c r="R154" s="17"/>
      <c r="S154" s="17"/>
      <c r="T154" s="17"/>
      <c r="U154" s="17"/>
    </row>
    <row r="155" customFormat="false" ht="15.6" hidden="false" customHeight="true" outlineLevel="0" collapsed="false">
      <c r="A155" s="116" t="s">
        <v>167</v>
      </c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</row>
    <row r="156" customFormat="false" ht="18.6" hidden="false" customHeight="true" outlineLevel="0" collapsed="false">
      <c r="A156" s="54"/>
      <c r="B156" s="54"/>
      <c r="C156" s="117" t="s">
        <v>26</v>
      </c>
      <c r="D156" s="54"/>
      <c r="E156" s="54"/>
      <c r="F156" s="66" t="n">
        <f aca="false">F158</f>
        <v>186400</v>
      </c>
      <c r="G156" s="66" t="n">
        <f aca="false">G158</f>
        <v>100000</v>
      </c>
      <c r="H156" s="66" t="n">
        <f aca="false">H158</f>
        <v>100000</v>
      </c>
      <c r="I156" s="66" t="n">
        <f aca="false">I158</f>
        <v>0</v>
      </c>
      <c r="J156" s="66" t="n">
        <f aca="false">J158</f>
        <v>100000</v>
      </c>
      <c r="K156" s="66" t="n">
        <f aca="false">K158</f>
        <v>0</v>
      </c>
      <c r="L156" s="66" t="n">
        <f aca="false">L158</f>
        <v>0</v>
      </c>
      <c r="M156" s="66" t="n">
        <f aca="false">M158</f>
        <v>0</v>
      </c>
      <c r="N156" s="66" t="n">
        <f aca="false">N158</f>
        <v>0</v>
      </c>
      <c r="O156" s="66" t="n">
        <f aca="false">O158</f>
        <v>0</v>
      </c>
      <c r="P156" s="66" t="n">
        <f aca="false">P158</f>
        <v>0</v>
      </c>
      <c r="Q156" s="66" t="n">
        <f aca="false">Q158</f>
        <v>0</v>
      </c>
      <c r="R156" s="66" t="n">
        <f aca="false">R158</f>
        <v>0</v>
      </c>
      <c r="S156" s="66" t="n">
        <f aca="false">S158</f>
        <v>0</v>
      </c>
      <c r="T156" s="66" t="n">
        <f aca="false">T158</f>
        <v>0</v>
      </c>
      <c r="U156" s="66" t="n">
        <f aca="false">U158</f>
        <v>0</v>
      </c>
    </row>
    <row r="157" customFormat="false" ht="15.6" hidden="false" customHeight="false" outlineLevel="0" collapsed="false">
      <c r="A157" s="95" t="s">
        <v>168</v>
      </c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</row>
    <row r="158" customFormat="false" ht="23.4" hidden="false" customHeight="true" outlineLevel="0" collapsed="false">
      <c r="A158" s="15" t="n">
        <f aca="false">A154+1</f>
        <v>63</v>
      </c>
      <c r="B158" s="15" t="s">
        <v>42</v>
      </c>
      <c r="C158" s="58" t="s">
        <v>169</v>
      </c>
      <c r="D158" s="17"/>
      <c r="E158" s="17"/>
      <c r="F158" s="82" t="n">
        <v>186400</v>
      </c>
      <c r="G158" s="82" t="n">
        <f aca="false">H158</f>
        <v>100000</v>
      </c>
      <c r="H158" s="82" t="n">
        <f aca="false">J158</f>
        <v>100000</v>
      </c>
      <c r="I158" s="31"/>
      <c r="J158" s="86" t="n">
        <v>100000</v>
      </c>
      <c r="K158" s="31"/>
      <c r="L158" s="31"/>
      <c r="M158" s="31"/>
      <c r="N158" s="31"/>
      <c r="O158" s="31"/>
      <c r="P158" s="31"/>
      <c r="Q158" s="31"/>
      <c r="R158" s="17"/>
      <c r="S158" s="17"/>
      <c r="T158" s="17"/>
      <c r="U158" s="17"/>
    </row>
    <row r="159" customFormat="false" ht="15.6" hidden="false" customHeight="true" outlineLevel="0" collapsed="false">
      <c r="A159" s="39" t="s">
        <v>170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</row>
    <row r="160" customFormat="false" ht="20.4" hidden="false" customHeight="true" outlineLevel="0" collapsed="false">
      <c r="A160" s="97"/>
      <c r="B160" s="54"/>
      <c r="C160" s="53" t="s">
        <v>29</v>
      </c>
      <c r="D160" s="54"/>
      <c r="E160" s="54"/>
      <c r="F160" s="66" t="n">
        <f aca="false">SUM(F161:F163)</f>
        <v>126026</v>
      </c>
      <c r="G160" s="66" t="n">
        <f aca="false">SUM(G161:G163)</f>
        <v>45468.7</v>
      </c>
      <c r="H160" s="66" t="n">
        <f aca="false">SUM(H161:H163)</f>
        <v>45468.7</v>
      </c>
      <c r="I160" s="66" t="n">
        <f aca="false">SUM(I161:I163)</f>
        <v>0</v>
      </c>
      <c r="J160" s="66" t="n">
        <f aca="false">SUM(J161:J163)</f>
        <v>0</v>
      </c>
      <c r="K160" s="66" t="n">
        <f aca="false">SUM(K161:K163)</f>
        <v>45468.7</v>
      </c>
      <c r="L160" s="66" t="n">
        <f aca="false">SUM(L161:L163)</f>
        <v>0</v>
      </c>
      <c r="M160" s="66" t="n">
        <f aca="false">SUM(M161:M163)</f>
        <v>0</v>
      </c>
      <c r="N160" s="66" t="n">
        <f aca="false">SUM(N161:N163)</f>
        <v>0</v>
      </c>
      <c r="O160" s="66" t="n">
        <f aca="false">SUM(O161:O163)</f>
        <v>0</v>
      </c>
      <c r="P160" s="66" t="n">
        <f aca="false">SUM(P161:P163)</f>
        <v>0</v>
      </c>
      <c r="Q160" s="66" t="n">
        <f aca="false">SUM(Q161:Q163)</f>
        <v>0</v>
      </c>
      <c r="R160" s="66" t="n">
        <f aca="false">SUM(R161:R163)</f>
        <v>0</v>
      </c>
      <c r="S160" s="66" t="n">
        <f aca="false">SUM(S161:S163)</f>
        <v>0</v>
      </c>
      <c r="T160" s="66" t="n">
        <f aca="false">SUM(T161:T163)</f>
        <v>0</v>
      </c>
      <c r="U160" s="66" t="n">
        <f aca="false">SUM(U161:U163)</f>
        <v>0</v>
      </c>
    </row>
    <row r="161" customFormat="false" ht="31.2" hidden="false" customHeight="false" outlineLevel="0" collapsed="false">
      <c r="A161" s="15" t="n">
        <f aca="false">A158+1</f>
        <v>64</v>
      </c>
      <c r="B161" s="98" t="s">
        <v>139</v>
      </c>
      <c r="C161" s="78" t="s">
        <v>171</v>
      </c>
      <c r="D161" s="74"/>
      <c r="E161" s="78"/>
      <c r="F161" s="99" t="n">
        <v>123557.3</v>
      </c>
      <c r="G161" s="100" t="n">
        <f aca="false">H161+M161+R161</f>
        <v>43000</v>
      </c>
      <c r="H161" s="101" t="n">
        <f aca="false">SUM(I161:L161)</f>
        <v>43000</v>
      </c>
      <c r="I161" s="102"/>
      <c r="J161" s="102"/>
      <c r="K161" s="60" t="n">
        <v>43000</v>
      </c>
      <c r="L161" s="71"/>
      <c r="M161" s="44"/>
      <c r="N161" s="60"/>
      <c r="O161" s="60"/>
      <c r="P161" s="103"/>
      <c r="Q161" s="104"/>
      <c r="R161" s="105"/>
      <c r="S161" s="106"/>
      <c r="T161" s="106"/>
      <c r="U161" s="107"/>
    </row>
    <row r="162" customFormat="false" ht="31.8" hidden="false" customHeight="true" outlineLevel="0" collapsed="false">
      <c r="A162" s="15" t="n">
        <f aca="false">A161+1</f>
        <v>65</v>
      </c>
      <c r="B162" s="98" t="s">
        <v>172</v>
      </c>
      <c r="C162" s="58" t="s">
        <v>173</v>
      </c>
      <c r="D162" s="74"/>
      <c r="E162" s="78"/>
      <c r="F162" s="99" t="n">
        <f aca="false">G162</f>
        <v>2068.7</v>
      </c>
      <c r="G162" s="100" t="n">
        <f aca="false">H162+M162+R162</f>
        <v>2068.7</v>
      </c>
      <c r="H162" s="101" t="n">
        <f aca="false">SUM(I162:L162)</f>
        <v>2068.7</v>
      </c>
      <c r="I162" s="102"/>
      <c r="J162" s="102"/>
      <c r="K162" s="60" t="n">
        <f aca="false">20+2048.7</f>
        <v>2068.7</v>
      </c>
      <c r="L162" s="71"/>
      <c r="M162" s="44"/>
      <c r="N162" s="60"/>
      <c r="O162" s="60"/>
      <c r="P162" s="103"/>
      <c r="Q162" s="104"/>
      <c r="R162" s="105"/>
      <c r="S162" s="106"/>
      <c r="T162" s="106"/>
      <c r="U162" s="107"/>
    </row>
    <row r="163" customFormat="false" ht="24.6" hidden="false" customHeight="true" outlineLevel="0" collapsed="false">
      <c r="A163" s="15" t="n">
        <f aca="false">A162+1</f>
        <v>66</v>
      </c>
      <c r="B163" s="98" t="s">
        <v>174</v>
      </c>
      <c r="C163" s="58" t="s">
        <v>175</v>
      </c>
      <c r="D163" s="74"/>
      <c r="E163" s="78"/>
      <c r="F163" s="99" t="n">
        <f aca="false">G163</f>
        <v>400</v>
      </c>
      <c r="G163" s="100" t="n">
        <f aca="false">H163+M163+R163</f>
        <v>400</v>
      </c>
      <c r="H163" s="101" t="n">
        <f aca="false">SUM(I163:L163)</f>
        <v>400</v>
      </c>
      <c r="I163" s="102"/>
      <c r="J163" s="102"/>
      <c r="K163" s="60" t="n">
        <v>400</v>
      </c>
      <c r="L163" s="71"/>
      <c r="M163" s="44"/>
      <c r="N163" s="60"/>
      <c r="O163" s="60"/>
      <c r="P163" s="103"/>
      <c r="Q163" s="104"/>
      <c r="R163" s="105"/>
      <c r="S163" s="106"/>
      <c r="T163" s="106"/>
      <c r="U163" s="107"/>
    </row>
    <row r="164" customFormat="false" ht="15.6" hidden="false" customHeight="true" outlineLevel="0" collapsed="false">
      <c r="A164" s="39" t="s">
        <v>142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</row>
    <row r="165" customFormat="false" ht="20.4" hidden="false" customHeight="true" outlineLevel="0" collapsed="false">
      <c r="A165" s="97"/>
      <c r="B165" s="54"/>
      <c r="C165" s="53" t="s">
        <v>29</v>
      </c>
      <c r="D165" s="54"/>
      <c r="E165" s="54"/>
      <c r="F165" s="66" t="n">
        <f aca="false">F167</f>
        <v>1262.03</v>
      </c>
      <c r="G165" s="66" t="n">
        <f aca="false">G167</f>
        <v>1262.03</v>
      </c>
      <c r="H165" s="66" t="n">
        <f aca="false">H167</f>
        <v>1262.03</v>
      </c>
      <c r="I165" s="66" t="n">
        <f aca="false">I167</f>
        <v>0</v>
      </c>
      <c r="J165" s="66" t="n">
        <f aca="false">J167</f>
        <v>0</v>
      </c>
      <c r="K165" s="66" t="n">
        <f aca="false">K167</f>
        <v>1262.03</v>
      </c>
      <c r="L165" s="66" t="n">
        <f aca="false">L167</f>
        <v>0</v>
      </c>
      <c r="M165" s="66" t="n">
        <f aca="false">M167</f>
        <v>0</v>
      </c>
      <c r="N165" s="66" t="n">
        <f aca="false">N167</f>
        <v>0</v>
      </c>
      <c r="O165" s="66" t="n">
        <f aca="false">O167</f>
        <v>0</v>
      </c>
      <c r="P165" s="66" t="n">
        <f aca="false">P167</f>
        <v>0</v>
      </c>
      <c r="Q165" s="66" t="n">
        <f aca="false">Q167</f>
        <v>0</v>
      </c>
      <c r="R165" s="66" t="n">
        <f aca="false">R167</f>
        <v>0</v>
      </c>
      <c r="S165" s="66" t="n">
        <f aca="false">S167</f>
        <v>0</v>
      </c>
      <c r="T165" s="66" t="n">
        <f aca="false">T167</f>
        <v>0</v>
      </c>
      <c r="U165" s="66" t="n">
        <f aca="false">U167</f>
        <v>0</v>
      </c>
    </row>
    <row r="166" customFormat="false" ht="21.6" hidden="false" customHeight="true" outlineLevel="0" collapsed="false">
      <c r="A166" s="39" t="s">
        <v>30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</row>
    <row r="167" customFormat="false" ht="33.6" hidden="false" customHeight="true" outlineLevel="0" collapsed="false">
      <c r="A167" s="15" t="n">
        <f aca="false">A163+1</f>
        <v>67</v>
      </c>
      <c r="B167" s="15" t="s">
        <v>139</v>
      </c>
      <c r="C167" s="94" t="s">
        <v>176</v>
      </c>
      <c r="D167" s="17"/>
      <c r="E167" s="17"/>
      <c r="F167" s="82" t="n">
        <f aca="false">G167</f>
        <v>1262.03</v>
      </c>
      <c r="G167" s="82" t="n">
        <f aca="false">H167</f>
        <v>1262.03</v>
      </c>
      <c r="H167" s="82" t="n">
        <f aca="false">K167</f>
        <v>1262.03</v>
      </c>
      <c r="I167" s="31"/>
      <c r="J167" s="31"/>
      <c r="K167" s="119" t="n">
        <v>1262.03</v>
      </c>
      <c r="L167" s="31"/>
      <c r="M167" s="31"/>
      <c r="N167" s="31"/>
      <c r="O167" s="31"/>
      <c r="P167" s="31"/>
      <c r="Q167" s="31"/>
      <c r="R167" s="17"/>
      <c r="S167" s="17"/>
      <c r="T167" s="17"/>
      <c r="U167" s="17"/>
    </row>
    <row r="168" customFormat="false" ht="21.6" hidden="false" customHeight="true" outlineLevel="0" collapsed="false">
      <c r="A168" s="92" t="s">
        <v>144</v>
      </c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</row>
    <row r="169" customFormat="false" ht="23.4" hidden="false" customHeight="true" outlineLevel="0" collapsed="false">
      <c r="A169" s="54"/>
      <c r="B169" s="54"/>
      <c r="C169" s="53" t="s">
        <v>29</v>
      </c>
      <c r="D169" s="54"/>
      <c r="E169" s="54"/>
      <c r="F169" s="66" t="n">
        <f aca="false">F173+F175+F179+F182+F170+F188</f>
        <v>38935.02</v>
      </c>
      <c r="G169" s="66" t="n">
        <f aca="false">G173+G175+G179+G182+G170+G188</f>
        <v>24692.92</v>
      </c>
      <c r="H169" s="66" t="n">
        <f aca="false">H173+H175+H179+H182+H170+H188</f>
        <v>24692.92</v>
      </c>
      <c r="I169" s="66" t="n">
        <f aca="false">I173+I175+I179+I182+I170+I188</f>
        <v>0</v>
      </c>
      <c r="J169" s="66" t="n">
        <f aca="false">J173+J175+J179+J182+J170+J188</f>
        <v>0</v>
      </c>
      <c r="K169" s="66" t="n">
        <f aca="false">K173+K175+K179+K182+K170+K188</f>
        <v>24692.92</v>
      </c>
      <c r="L169" s="66" t="e">
        <f aca="false">L173+L175+L179+L182+L170+L188</f>
        <v>#REF!</v>
      </c>
      <c r="M169" s="66" t="n">
        <f aca="false">M173+M175+M179+M182+M170+M188</f>
        <v>0</v>
      </c>
      <c r="N169" s="66" t="n">
        <f aca="false">N173+N175+N179+N182+N170+N188</f>
        <v>0</v>
      </c>
      <c r="O169" s="66" t="n">
        <f aca="false">O173+O175+O179+O182+O170+O188</f>
        <v>0</v>
      </c>
      <c r="P169" s="66" t="n">
        <f aca="false">P173+P175+P179+P182+P170+P188</f>
        <v>0</v>
      </c>
      <c r="Q169" s="66" t="n">
        <f aca="false">Q173+Q175+Q179+Q182+Q170+Q188</f>
        <v>0</v>
      </c>
      <c r="R169" s="66" t="n">
        <f aca="false">R173+R175+R179+R182+R170+R188</f>
        <v>0</v>
      </c>
      <c r="S169" s="66" t="n">
        <f aca="false">S173+S175+S179+S182+S170+S188</f>
        <v>0</v>
      </c>
      <c r="T169" s="66" t="n">
        <f aca="false">T173+T175+T179+T182+T170+T188</f>
        <v>0</v>
      </c>
      <c r="U169" s="66" t="n">
        <f aca="false">U173+U175+U179+U182+U170+U188</f>
        <v>0</v>
      </c>
    </row>
    <row r="170" customFormat="false" ht="15.6" hidden="false" customHeight="false" outlineLevel="0" collapsed="false">
      <c r="A170" s="15"/>
      <c r="B170" s="15"/>
      <c r="C170" s="120" t="s">
        <v>177</v>
      </c>
      <c r="D170" s="17"/>
      <c r="E170" s="17"/>
      <c r="F170" s="82" t="n">
        <f aca="false">SUM(F171:F172)</f>
        <v>2830.8</v>
      </c>
      <c r="G170" s="82" t="n">
        <f aca="false">SUM(G171:G172)</f>
        <v>1473.01</v>
      </c>
      <c r="H170" s="82" t="n">
        <f aca="false">SUM(H171:H172)</f>
        <v>1473.01</v>
      </c>
      <c r="I170" s="82" t="n">
        <f aca="false">SUM(I171:I172)</f>
        <v>0</v>
      </c>
      <c r="J170" s="82" t="n">
        <f aca="false">SUM(J171:J172)</f>
        <v>0</v>
      </c>
      <c r="K170" s="82" t="n">
        <f aca="false">SUM(K171:K172)</f>
        <v>1473.01</v>
      </c>
      <c r="L170" s="82" t="n">
        <f aca="false">SUM(L171:L172)</f>
        <v>0</v>
      </c>
      <c r="M170" s="82" t="n">
        <f aca="false">SUM(M171:M172)</f>
        <v>0</v>
      </c>
      <c r="N170" s="82" t="n">
        <f aca="false">SUM(N171:N172)</f>
        <v>0</v>
      </c>
      <c r="O170" s="82" t="n">
        <f aca="false">SUM(O171:O172)</f>
        <v>0</v>
      </c>
      <c r="P170" s="82" t="n">
        <f aca="false">SUM(P171:P172)</f>
        <v>0</v>
      </c>
      <c r="Q170" s="82" t="n">
        <f aca="false">SUM(Q171:Q172)</f>
        <v>0</v>
      </c>
      <c r="R170" s="82" t="n">
        <f aca="false">SUM(R171:R172)</f>
        <v>0</v>
      </c>
      <c r="S170" s="82" t="n">
        <f aca="false">SUM(S171:S172)</f>
        <v>0</v>
      </c>
      <c r="T170" s="82" t="n">
        <f aca="false">SUM(T171:T172)</f>
        <v>0</v>
      </c>
      <c r="U170" s="82" t="n">
        <f aca="false">SUM(U171:U172)</f>
        <v>0</v>
      </c>
    </row>
    <row r="171" customFormat="false" ht="21.6" hidden="false" customHeight="true" outlineLevel="0" collapsed="false">
      <c r="A171" s="15" t="n">
        <f aca="false">A167+1</f>
        <v>68</v>
      </c>
      <c r="B171" s="15" t="s">
        <v>42</v>
      </c>
      <c r="C171" s="78" t="s">
        <v>178</v>
      </c>
      <c r="D171" s="17"/>
      <c r="E171" s="17"/>
      <c r="F171" s="82" t="n">
        <v>1583.2</v>
      </c>
      <c r="G171" s="82" t="n">
        <f aca="false">H171</f>
        <v>474.99</v>
      </c>
      <c r="H171" s="82" t="n">
        <f aca="false">K171</f>
        <v>474.99</v>
      </c>
      <c r="I171" s="86"/>
      <c r="J171" s="86"/>
      <c r="K171" s="86" t="n">
        <v>474.99</v>
      </c>
      <c r="L171" s="86"/>
      <c r="M171" s="86"/>
      <c r="N171" s="86"/>
      <c r="O171" s="86"/>
      <c r="P171" s="86"/>
      <c r="Q171" s="86"/>
      <c r="R171" s="107"/>
      <c r="S171" s="107"/>
      <c r="T171" s="107"/>
      <c r="U171" s="107"/>
    </row>
    <row r="172" customFormat="false" ht="31.2" hidden="false" customHeight="false" outlineLevel="0" collapsed="false">
      <c r="A172" s="15" t="n">
        <f aca="false">A171+1</f>
        <v>69</v>
      </c>
      <c r="B172" s="15" t="s">
        <v>45</v>
      </c>
      <c r="C172" s="78" t="s">
        <v>179</v>
      </c>
      <c r="D172" s="17"/>
      <c r="E172" s="17"/>
      <c r="F172" s="82" t="n">
        <v>1247.6</v>
      </c>
      <c r="G172" s="82" t="n">
        <f aca="false">H172</f>
        <v>998.02</v>
      </c>
      <c r="H172" s="82" t="n">
        <f aca="false">K172</f>
        <v>998.02</v>
      </c>
      <c r="I172" s="86"/>
      <c r="J172" s="86"/>
      <c r="K172" s="86" t="n">
        <v>998.02</v>
      </c>
      <c r="L172" s="82" t="n">
        <f aca="false">SUM(L173:L174)</f>
        <v>0</v>
      </c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23.4" hidden="false" customHeight="true" outlineLevel="0" collapsed="false">
      <c r="A173" s="15"/>
      <c r="B173" s="15"/>
      <c r="C173" s="120" t="s">
        <v>180</v>
      </c>
      <c r="D173" s="17"/>
      <c r="E173" s="17"/>
      <c r="F173" s="82" t="n">
        <f aca="false">F174</f>
        <v>2360</v>
      </c>
      <c r="G173" s="82" t="n">
        <f aca="false">H173</f>
        <v>2124</v>
      </c>
      <c r="H173" s="82" t="n">
        <f aca="false">H174</f>
        <v>2124</v>
      </c>
      <c r="I173" s="82" t="n">
        <f aca="false">I174</f>
        <v>0</v>
      </c>
      <c r="J173" s="82" t="n">
        <f aca="false">J174</f>
        <v>0</v>
      </c>
      <c r="K173" s="82" t="n">
        <f aca="false">K174</f>
        <v>2124</v>
      </c>
      <c r="L173" s="82" t="n">
        <f aca="false">L174</f>
        <v>0</v>
      </c>
      <c r="M173" s="82" t="n">
        <f aca="false">M174</f>
        <v>0</v>
      </c>
      <c r="N173" s="82" t="n">
        <f aca="false">N174</f>
        <v>0</v>
      </c>
      <c r="O173" s="82" t="n">
        <f aca="false">O174</f>
        <v>0</v>
      </c>
      <c r="P173" s="82" t="n">
        <f aca="false">P174</f>
        <v>0</v>
      </c>
      <c r="Q173" s="82" t="n">
        <f aca="false">Q174</f>
        <v>0</v>
      </c>
      <c r="R173" s="82" t="n">
        <f aca="false">R174</f>
        <v>0</v>
      </c>
      <c r="S173" s="82" t="n">
        <f aca="false">S174</f>
        <v>0</v>
      </c>
      <c r="T173" s="82" t="n">
        <f aca="false">T174</f>
        <v>0</v>
      </c>
      <c r="U173" s="82" t="n">
        <f aca="false">U174</f>
        <v>0</v>
      </c>
    </row>
    <row r="174" customFormat="false" ht="31.8" hidden="false" customHeight="true" outlineLevel="0" collapsed="false">
      <c r="A174" s="15" t="n">
        <f aca="false">A172+1</f>
        <v>70</v>
      </c>
      <c r="B174" s="15" t="s">
        <v>66</v>
      </c>
      <c r="C174" s="78" t="s">
        <v>181</v>
      </c>
      <c r="D174" s="17"/>
      <c r="E174" s="17"/>
      <c r="F174" s="82" t="n">
        <v>2360</v>
      </c>
      <c r="G174" s="82" t="n">
        <f aca="false">H174</f>
        <v>2124</v>
      </c>
      <c r="H174" s="82" t="n">
        <f aca="false">K174</f>
        <v>2124</v>
      </c>
      <c r="I174" s="86"/>
      <c r="J174" s="86"/>
      <c r="K174" s="86" t="n">
        <v>2124</v>
      </c>
      <c r="L174" s="86"/>
      <c r="M174" s="86"/>
      <c r="N174" s="86"/>
      <c r="O174" s="86"/>
      <c r="P174" s="86"/>
      <c r="Q174" s="86"/>
      <c r="R174" s="107"/>
      <c r="S174" s="107"/>
      <c r="T174" s="107"/>
      <c r="U174" s="107"/>
    </row>
    <row r="175" customFormat="false" ht="15.6" hidden="false" customHeight="false" outlineLevel="0" collapsed="false">
      <c r="A175" s="15"/>
      <c r="B175" s="15"/>
      <c r="C175" s="120" t="s">
        <v>182</v>
      </c>
      <c r="D175" s="17"/>
      <c r="E175" s="17"/>
      <c r="F175" s="82" t="n">
        <f aca="false">SUM(F176:F178)</f>
        <v>9986.51</v>
      </c>
      <c r="G175" s="82" t="n">
        <f aca="false">SUM(G176:G178)</f>
        <v>5273.24</v>
      </c>
      <c r="H175" s="82" t="n">
        <f aca="false">SUM(H176:H178)</f>
        <v>5273.24</v>
      </c>
      <c r="I175" s="82" t="n">
        <f aca="false">SUM(I176:I178)</f>
        <v>0</v>
      </c>
      <c r="J175" s="82" t="n">
        <f aca="false">SUM(J176:J178)</f>
        <v>0</v>
      </c>
      <c r="K175" s="82" t="n">
        <f aca="false">SUM(K176:K178)</f>
        <v>5273.24</v>
      </c>
      <c r="L175" s="82" t="e">
        <f aca="false">SUM(L176:L178)</f>
        <v>#REF!</v>
      </c>
      <c r="M175" s="82" t="n">
        <f aca="false">SUM(M176:M178)</f>
        <v>0</v>
      </c>
      <c r="N175" s="82" t="n">
        <f aca="false">SUM(N176:N178)</f>
        <v>0</v>
      </c>
      <c r="O175" s="82" t="n">
        <f aca="false">SUM(O176:O178)</f>
        <v>0</v>
      </c>
      <c r="P175" s="82" t="n">
        <f aca="false">SUM(P176:P178)</f>
        <v>0</v>
      </c>
      <c r="Q175" s="82" t="n">
        <f aca="false">SUM(Q176:Q178)</f>
        <v>0</v>
      </c>
      <c r="R175" s="82" t="n">
        <f aca="false">SUM(R176:R178)</f>
        <v>0</v>
      </c>
      <c r="S175" s="82" t="n">
        <f aca="false">SUM(S176:S178)</f>
        <v>0</v>
      </c>
      <c r="T175" s="82" t="n">
        <f aca="false">SUM(T176:T178)</f>
        <v>0</v>
      </c>
      <c r="U175" s="82" t="n">
        <f aca="false">SUM(U176:U178)</f>
        <v>0</v>
      </c>
    </row>
    <row r="176" customFormat="false" ht="21.6" hidden="false" customHeight="true" outlineLevel="0" collapsed="false">
      <c r="A176" s="15" t="n">
        <f aca="false">A174+1</f>
        <v>71</v>
      </c>
      <c r="B176" s="15" t="s">
        <v>183</v>
      </c>
      <c r="C176" s="78" t="s">
        <v>184</v>
      </c>
      <c r="D176" s="17"/>
      <c r="E176" s="17"/>
      <c r="F176" s="82" t="n">
        <v>2000</v>
      </c>
      <c r="G176" s="82" t="n">
        <f aca="false">H176</f>
        <v>420</v>
      </c>
      <c r="H176" s="82" t="n">
        <f aca="false">K176</f>
        <v>420</v>
      </c>
      <c r="I176" s="82"/>
      <c r="J176" s="82"/>
      <c r="K176" s="86" t="n">
        <v>420</v>
      </c>
      <c r="L176" s="86"/>
      <c r="M176" s="86"/>
      <c r="N176" s="86"/>
      <c r="O176" s="86"/>
      <c r="P176" s="86"/>
      <c r="Q176" s="86"/>
      <c r="R176" s="107"/>
      <c r="S176" s="107"/>
      <c r="T176" s="107"/>
      <c r="U176" s="107"/>
    </row>
    <row r="177" customFormat="false" ht="22.8" hidden="false" customHeight="true" outlineLevel="0" collapsed="false">
      <c r="A177" s="15" t="n">
        <f aca="false">A176+1</f>
        <v>72</v>
      </c>
      <c r="B177" s="15" t="s">
        <v>185</v>
      </c>
      <c r="C177" s="78" t="s">
        <v>186</v>
      </c>
      <c r="D177" s="17"/>
      <c r="E177" s="17"/>
      <c r="F177" s="82" t="n">
        <v>6743.11</v>
      </c>
      <c r="G177" s="82" t="n">
        <f aca="false">H177</f>
        <v>4480.23</v>
      </c>
      <c r="H177" s="82" t="n">
        <f aca="false">K177</f>
        <v>4480.23</v>
      </c>
      <c r="I177" s="86"/>
      <c r="J177" s="86"/>
      <c r="K177" s="86" t="n">
        <v>4480.23</v>
      </c>
      <c r="L177" s="86"/>
      <c r="M177" s="86"/>
      <c r="N177" s="86"/>
      <c r="O177" s="86"/>
      <c r="P177" s="86"/>
      <c r="Q177" s="86"/>
      <c r="R177" s="107"/>
      <c r="S177" s="107"/>
      <c r="T177" s="107"/>
      <c r="U177" s="107"/>
    </row>
    <row r="178" customFormat="false" ht="22.2" hidden="false" customHeight="true" outlineLevel="0" collapsed="false">
      <c r="A178" s="15" t="n">
        <f aca="false">A177+1</f>
        <v>73</v>
      </c>
      <c r="B178" s="15" t="s">
        <v>187</v>
      </c>
      <c r="C178" s="78" t="s">
        <v>79</v>
      </c>
      <c r="D178" s="17"/>
      <c r="E178" s="17"/>
      <c r="F178" s="82" t="n">
        <v>1243.4</v>
      </c>
      <c r="G178" s="82" t="n">
        <f aca="false">H178</f>
        <v>373.01</v>
      </c>
      <c r="H178" s="82" t="n">
        <f aca="false">K178</f>
        <v>373.01</v>
      </c>
      <c r="I178" s="86"/>
      <c r="J178" s="86"/>
      <c r="K178" s="86" t="n">
        <v>373.01</v>
      </c>
      <c r="L178" s="82" t="e">
        <f aca="false">SUM(L179:L179)</f>
        <v>#REF!</v>
      </c>
      <c r="M178" s="82"/>
      <c r="N178" s="82"/>
      <c r="O178" s="82"/>
      <c r="P178" s="82"/>
      <c r="Q178" s="82"/>
      <c r="R178" s="82"/>
      <c r="S178" s="82"/>
      <c r="T178" s="82"/>
      <c r="U178" s="82"/>
    </row>
    <row r="179" customFormat="false" ht="15.6" hidden="false" customHeight="false" outlineLevel="0" collapsed="false">
      <c r="A179" s="15"/>
      <c r="B179" s="15"/>
      <c r="C179" s="120" t="s">
        <v>188</v>
      </c>
      <c r="D179" s="17"/>
      <c r="E179" s="17"/>
      <c r="F179" s="82" t="n">
        <f aca="false">SUM(F180:F181)</f>
        <v>6019.8</v>
      </c>
      <c r="G179" s="82" t="n">
        <f aca="false">SUM(G180:G181)</f>
        <v>4726.83</v>
      </c>
      <c r="H179" s="82" t="n">
        <f aca="false">SUM(H180:H181)</f>
        <v>4726.83</v>
      </c>
      <c r="I179" s="82" t="n">
        <f aca="false">SUM(I180:I181)</f>
        <v>0</v>
      </c>
      <c r="J179" s="82" t="n">
        <f aca="false">SUM(J180:J181)</f>
        <v>0</v>
      </c>
      <c r="K179" s="82" t="n">
        <f aca="false">SUM(K180:K181)</f>
        <v>4726.83</v>
      </c>
      <c r="L179" s="82" t="e">
        <f aca="false">SUM(L180:L181)</f>
        <v>#REF!</v>
      </c>
      <c r="M179" s="82" t="n">
        <f aca="false">SUM(M180:M181)</f>
        <v>0</v>
      </c>
      <c r="N179" s="82" t="n">
        <f aca="false">SUM(N180:N181)</f>
        <v>0</v>
      </c>
      <c r="O179" s="82" t="n">
        <f aca="false">SUM(O180:O181)</f>
        <v>0</v>
      </c>
      <c r="P179" s="82" t="n">
        <f aca="false">SUM(P180:P181)</f>
        <v>0</v>
      </c>
      <c r="Q179" s="82" t="n">
        <f aca="false">SUM(Q180:Q181)</f>
        <v>0</v>
      </c>
      <c r="R179" s="82" t="n">
        <f aca="false">SUM(R180:R181)</f>
        <v>0</v>
      </c>
      <c r="S179" s="82" t="n">
        <f aca="false">SUM(S180:S181)</f>
        <v>0</v>
      </c>
      <c r="T179" s="82" t="n">
        <f aca="false">SUM(T180:T181)</f>
        <v>0</v>
      </c>
      <c r="U179" s="82" t="n">
        <f aca="false">SUM(U180:U181)</f>
        <v>0</v>
      </c>
    </row>
    <row r="180" customFormat="false" ht="31.2" hidden="false" customHeight="false" outlineLevel="0" collapsed="false">
      <c r="A180" s="15" t="n">
        <f aca="false">A178+1</f>
        <v>74</v>
      </c>
      <c r="B180" s="15" t="s">
        <v>189</v>
      </c>
      <c r="C180" s="78" t="s">
        <v>190</v>
      </c>
      <c r="D180" s="17"/>
      <c r="E180" s="17"/>
      <c r="F180" s="82" t="n">
        <v>3789.8</v>
      </c>
      <c r="G180" s="82" t="n">
        <f aca="false">H180</f>
        <v>2719.83</v>
      </c>
      <c r="H180" s="82" t="n">
        <f aca="false">K180</f>
        <v>2719.83</v>
      </c>
      <c r="I180" s="86"/>
      <c r="J180" s="86"/>
      <c r="K180" s="86" t="n">
        <v>2719.83</v>
      </c>
      <c r="L180" s="82" t="e">
        <f aca="false">SUM(L181:L182)</f>
        <v>#REF!</v>
      </c>
      <c r="M180" s="82"/>
      <c r="N180" s="82"/>
      <c r="O180" s="82"/>
      <c r="P180" s="82"/>
      <c r="Q180" s="82"/>
      <c r="R180" s="82"/>
      <c r="S180" s="82"/>
      <c r="T180" s="82"/>
      <c r="U180" s="82"/>
    </row>
    <row r="181" customFormat="false" ht="22.2" hidden="false" customHeight="true" outlineLevel="0" collapsed="false">
      <c r="A181" s="15" t="n">
        <f aca="false">A180+1</f>
        <v>75</v>
      </c>
      <c r="B181" s="15" t="s">
        <v>191</v>
      </c>
      <c r="C181" s="78" t="s">
        <v>192</v>
      </c>
      <c r="D181" s="17"/>
      <c r="E181" s="17"/>
      <c r="F181" s="82" t="n">
        <v>2230</v>
      </c>
      <c r="G181" s="82" t="n">
        <f aca="false">H181</f>
        <v>2007</v>
      </c>
      <c r="H181" s="82" t="n">
        <f aca="false">K181</f>
        <v>2007</v>
      </c>
      <c r="I181" s="86"/>
      <c r="J181" s="86"/>
      <c r="K181" s="86" t="n">
        <v>2007</v>
      </c>
      <c r="L181" s="86"/>
      <c r="M181" s="86"/>
      <c r="N181" s="86"/>
      <c r="O181" s="86"/>
      <c r="P181" s="86"/>
      <c r="Q181" s="86"/>
      <c r="R181" s="107"/>
      <c r="S181" s="107"/>
      <c r="T181" s="107"/>
      <c r="U181" s="107"/>
    </row>
    <row r="182" customFormat="false" ht="21" hidden="false" customHeight="true" outlineLevel="0" collapsed="false">
      <c r="A182" s="15"/>
      <c r="B182" s="15"/>
      <c r="C182" s="120" t="s">
        <v>193</v>
      </c>
      <c r="D182" s="17"/>
      <c r="E182" s="17"/>
      <c r="F182" s="82" t="n">
        <f aca="false">SUM(F183:F187)</f>
        <v>14775.91</v>
      </c>
      <c r="G182" s="82" t="n">
        <f aca="false">SUM(G183:G187)</f>
        <v>9923.84</v>
      </c>
      <c r="H182" s="82" t="n">
        <f aca="false">SUM(H183:H187)</f>
        <v>9923.84</v>
      </c>
      <c r="I182" s="82" t="n">
        <f aca="false">SUM(I183:I187)</f>
        <v>0</v>
      </c>
      <c r="J182" s="82" t="n">
        <f aca="false">SUM(J183:J187)</f>
        <v>0</v>
      </c>
      <c r="K182" s="82" t="n">
        <f aca="false">SUM(K183:K187)</f>
        <v>9923.84</v>
      </c>
      <c r="L182" s="82" t="e">
        <f aca="false">SUM(L183:L187)</f>
        <v>#REF!</v>
      </c>
      <c r="M182" s="82" t="n">
        <f aca="false">SUM(M183:M187)</f>
        <v>0</v>
      </c>
      <c r="N182" s="82" t="n">
        <f aca="false">SUM(N183:N187)</f>
        <v>0</v>
      </c>
      <c r="O182" s="82" t="n">
        <f aca="false">SUM(O183:O187)</f>
        <v>0</v>
      </c>
      <c r="P182" s="82" t="n">
        <f aca="false">SUM(P183:P187)</f>
        <v>0</v>
      </c>
      <c r="Q182" s="82" t="n">
        <f aca="false">SUM(Q183:Q187)</f>
        <v>0</v>
      </c>
      <c r="R182" s="82" t="n">
        <f aca="false">SUM(R183:R187)</f>
        <v>0</v>
      </c>
      <c r="S182" s="82" t="n">
        <f aca="false">SUM(S183:S187)</f>
        <v>0</v>
      </c>
      <c r="T182" s="82" t="n">
        <f aca="false">SUM(T183:T187)</f>
        <v>0</v>
      </c>
      <c r="U182" s="82" t="n">
        <f aca="false">SUM(U183:U187)</f>
        <v>0</v>
      </c>
    </row>
    <row r="183" customFormat="false" ht="31.2" hidden="false" customHeight="false" outlineLevel="0" collapsed="false">
      <c r="A183" s="15" t="n">
        <f aca="false">A181+1</f>
        <v>76</v>
      </c>
      <c r="B183" s="15" t="s">
        <v>194</v>
      </c>
      <c r="C183" s="73" t="s">
        <v>195</v>
      </c>
      <c r="D183" s="17"/>
      <c r="E183" s="17"/>
      <c r="F183" s="82" t="n">
        <v>6437.68</v>
      </c>
      <c r="G183" s="82" t="n">
        <f aca="false">H183</f>
        <v>4773.51</v>
      </c>
      <c r="H183" s="82" t="n">
        <f aca="false">K183</f>
        <v>4773.51</v>
      </c>
      <c r="I183" s="86"/>
      <c r="J183" s="86"/>
      <c r="K183" s="86" t="n">
        <v>4773.51</v>
      </c>
      <c r="L183" s="82" t="e">
        <f aca="false">#REF!</f>
        <v>#REF!</v>
      </c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31.2" hidden="false" customHeight="false" outlineLevel="0" collapsed="false">
      <c r="A184" s="15" t="n">
        <f aca="false">A183+1</f>
        <v>77</v>
      </c>
      <c r="B184" s="1" t="s">
        <v>196</v>
      </c>
      <c r="C184" s="94" t="s">
        <v>197</v>
      </c>
      <c r="D184" s="17"/>
      <c r="E184" s="17"/>
      <c r="F184" s="82" t="n">
        <v>1759.5</v>
      </c>
      <c r="G184" s="82" t="n">
        <f aca="false">H184</f>
        <v>591.46</v>
      </c>
      <c r="H184" s="82" t="n">
        <f aca="false">K184</f>
        <v>591.46</v>
      </c>
      <c r="I184" s="86"/>
      <c r="J184" s="86"/>
      <c r="K184" s="86" t="n">
        <v>591.46</v>
      </c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31.2" hidden="false" customHeight="false" outlineLevel="0" collapsed="false">
      <c r="A185" s="15" t="n">
        <f aca="false">A184+1</f>
        <v>78</v>
      </c>
      <c r="B185" s="15" t="s">
        <v>198</v>
      </c>
      <c r="C185" s="78" t="s">
        <v>199</v>
      </c>
      <c r="D185" s="17"/>
      <c r="E185" s="17"/>
      <c r="F185" s="82" t="n">
        <v>1878.73</v>
      </c>
      <c r="G185" s="82" t="n">
        <f aca="false">H185</f>
        <v>1544.13</v>
      </c>
      <c r="H185" s="82" t="n">
        <f aca="false">K185</f>
        <v>1544.13</v>
      </c>
      <c r="I185" s="86"/>
      <c r="J185" s="86"/>
      <c r="K185" s="86" t="n">
        <v>1544.13</v>
      </c>
      <c r="L185" s="31"/>
      <c r="M185" s="31"/>
      <c r="N185" s="31"/>
      <c r="O185" s="31"/>
      <c r="P185" s="31"/>
      <c r="Q185" s="31"/>
      <c r="R185" s="17"/>
      <c r="S185" s="17"/>
      <c r="T185" s="17"/>
      <c r="U185" s="17"/>
    </row>
    <row r="186" customFormat="false" ht="32.4" hidden="false" customHeight="true" outlineLevel="0" collapsed="false">
      <c r="A186" s="15" t="n">
        <f aca="false">A185+1</f>
        <v>79</v>
      </c>
      <c r="B186" s="15" t="s">
        <v>200</v>
      </c>
      <c r="C186" s="81" t="s">
        <v>201</v>
      </c>
      <c r="D186" s="17"/>
      <c r="E186" s="17"/>
      <c r="F186" s="82" t="n">
        <f aca="false">G186</f>
        <v>300</v>
      </c>
      <c r="G186" s="82" t="n">
        <f aca="false">H186</f>
        <v>300</v>
      </c>
      <c r="H186" s="82" t="n">
        <f aca="false">K186</f>
        <v>300</v>
      </c>
      <c r="I186" s="86"/>
      <c r="J186" s="86"/>
      <c r="K186" s="86" t="n">
        <v>300</v>
      </c>
      <c r="L186" s="31"/>
      <c r="M186" s="31"/>
      <c r="N186" s="31"/>
      <c r="O186" s="31"/>
      <c r="P186" s="31"/>
      <c r="Q186" s="31"/>
      <c r="R186" s="17"/>
      <c r="S186" s="17"/>
      <c r="T186" s="17"/>
      <c r="U186" s="17"/>
    </row>
    <row r="187" customFormat="false" ht="32.4" hidden="false" customHeight="true" outlineLevel="0" collapsed="false">
      <c r="A187" s="15" t="n">
        <f aca="false">A186+1</f>
        <v>80</v>
      </c>
      <c r="B187" s="15" t="s">
        <v>202</v>
      </c>
      <c r="C187" s="94" t="s">
        <v>203</v>
      </c>
      <c r="D187" s="17"/>
      <c r="E187" s="17"/>
      <c r="F187" s="82" t="n">
        <v>4400</v>
      </c>
      <c r="G187" s="82" t="n">
        <f aca="false">H187</f>
        <v>2714.74</v>
      </c>
      <c r="H187" s="82" t="n">
        <f aca="false">K187</f>
        <v>2714.74</v>
      </c>
      <c r="I187" s="86"/>
      <c r="J187" s="86"/>
      <c r="K187" s="86" t="n">
        <v>2714.74</v>
      </c>
      <c r="L187" s="31"/>
      <c r="M187" s="31"/>
      <c r="N187" s="31"/>
      <c r="O187" s="31"/>
      <c r="P187" s="31"/>
      <c r="Q187" s="31"/>
      <c r="R187" s="17"/>
      <c r="S187" s="17"/>
      <c r="T187" s="17"/>
      <c r="U187" s="17"/>
    </row>
    <row r="188" customFormat="false" ht="20.4" hidden="false" customHeight="true" outlineLevel="0" collapsed="false">
      <c r="A188" s="15"/>
      <c r="B188" s="15"/>
      <c r="C188" s="120" t="s">
        <v>204</v>
      </c>
      <c r="D188" s="17"/>
      <c r="E188" s="17"/>
      <c r="F188" s="82" t="n">
        <f aca="false">SUM(F189:F189)</f>
        <v>2962</v>
      </c>
      <c r="G188" s="82" t="n">
        <f aca="false">SUM(G189:G189)</f>
        <v>1172</v>
      </c>
      <c r="H188" s="82" t="n">
        <f aca="false">SUM(H189:H189)</f>
        <v>1172</v>
      </c>
      <c r="I188" s="82" t="n">
        <f aca="false">SUM(I189:I189)</f>
        <v>0</v>
      </c>
      <c r="J188" s="82" t="n">
        <f aca="false">SUM(J189:J189)</f>
        <v>0</v>
      </c>
      <c r="K188" s="82" t="n">
        <f aca="false">SUM(K189:K189)</f>
        <v>1172</v>
      </c>
      <c r="L188" s="82" t="n">
        <f aca="false">SUM(L189:L189)</f>
        <v>0</v>
      </c>
      <c r="M188" s="82" t="n">
        <f aca="false">SUM(M189:M189)</f>
        <v>0</v>
      </c>
      <c r="N188" s="82" t="n">
        <f aca="false">SUM(N189:N189)</f>
        <v>0</v>
      </c>
      <c r="O188" s="82" t="n">
        <f aca="false">SUM(O189:O189)</f>
        <v>0</v>
      </c>
      <c r="P188" s="82" t="n">
        <f aca="false">SUM(P189:P189)</f>
        <v>0</v>
      </c>
      <c r="Q188" s="82" t="n">
        <f aca="false">SUM(Q189:Q189)</f>
        <v>0</v>
      </c>
      <c r="R188" s="82" t="n">
        <f aca="false">SUM(R189:R189)</f>
        <v>0</v>
      </c>
      <c r="S188" s="82" t="n">
        <f aca="false">SUM(S189:S189)</f>
        <v>0</v>
      </c>
      <c r="T188" s="82" t="n">
        <f aca="false">SUM(T189:T189)</f>
        <v>0</v>
      </c>
      <c r="U188" s="82" t="n">
        <f aca="false">SUM(U189:U189)</f>
        <v>0</v>
      </c>
    </row>
    <row r="189" customFormat="false" ht="32.4" hidden="false" customHeight="true" outlineLevel="0" collapsed="false">
      <c r="A189" s="15" t="n">
        <f aca="false">A187+1</f>
        <v>81</v>
      </c>
      <c r="B189" s="15" t="s">
        <v>205</v>
      </c>
      <c r="C189" s="77" t="s">
        <v>206</v>
      </c>
      <c r="D189" s="17"/>
      <c r="E189" s="17"/>
      <c r="F189" s="82" t="n">
        <v>2962</v>
      </c>
      <c r="G189" s="82" t="n">
        <f aca="false">H189</f>
        <v>1172</v>
      </c>
      <c r="H189" s="82" t="n">
        <f aca="false">K189</f>
        <v>1172</v>
      </c>
      <c r="I189" s="86"/>
      <c r="J189" s="86"/>
      <c r="K189" s="86" t="n">
        <v>1172</v>
      </c>
      <c r="L189" s="31"/>
      <c r="M189" s="31"/>
      <c r="N189" s="31"/>
      <c r="O189" s="31"/>
      <c r="P189" s="31"/>
      <c r="Q189" s="31"/>
      <c r="R189" s="17"/>
      <c r="S189" s="17"/>
      <c r="T189" s="17"/>
      <c r="U189" s="17"/>
    </row>
  </sheetData>
  <mergeCells count="48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4:U14"/>
    <mergeCell ref="A16:U16"/>
    <mergeCell ref="C18:U18"/>
    <mergeCell ref="A21:U21"/>
    <mergeCell ref="A23:U23"/>
    <mergeCell ref="A25:U25"/>
    <mergeCell ref="A26:U26"/>
    <mergeCell ref="A43:U43"/>
    <mergeCell ref="A45:U45"/>
    <mergeCell ref="A47:U47"/>
    <mergeCell ref="A50:U50"/>
    <mergeCell ref="A75:U75"/>
    <mergeCell ref="A83:U83"/>
    <mergeCell ref="A87:U87"/>
    <mergeCell ref="A89:U89"/>
    <mergeCell ref="A90:U90"/>
    <mergeCell ref="A98:U98"/>
    <mergeCell ref="A113:U113"/>
    <mergeCell ref="A119:U119"/>
    <mergeCell ref="A123:U123"/>
    <mergeCell ref="A125:U125"/>
    <mergeCell ref="A127:U127"/>
    <mergeCell ref="A142:U142"/>
    <mergeCell ref="A144:U144"/>
    <mergeCell ref="A145:U145"/>
    <mergeCell ref="A147:U147"/>
    <mergeCell ref="A149:U149"/>
    <mergeCell ref="A151:U151"/>
    <mergeCell ref="A153:U153"/>
    <mergeCell ref="A155:U155"/>
    <mergeCell ref="A157:U157"/>
    <mergeCell ref="A159:U159"/>
    <mergeCell ref="A164:U164"/>
    <mergeCell ref="A166:U166"/>
    <mergeCell ref="A168:U168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6" activeCellId="0" sqref="D16: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91.99"/>
    <col collapsed="false" customWidth="true" hidden="false" outlineLevel="0" max="3" min="3" style="0" width="13.43"/>
    <col collapsed="false" customWidth="true" hidden="false" outlineLevel="0" max="4" min="4" style="0" width="12.66"/>
    <col collapsed="false" customWidth="true" hidden="false" outlineLevel="0" max="5" min="5" style="0" width="12.32"/>
    <col collapsed="false" customWidth="true" hidden="false" outlineLevel="0" max="6" min="6" style="0" width="11.77"/>
    <col collapsed="false" customWidth="true" hidden="false" outlineLevel="0" max="7" min="7" style="0" width="16.55"/>
    <col collapsed="false" customWidth="true" hidden="false" outlineLevel="0" max="8" min="8" style="0" width="17.1"/>
  </cols>
  <sheetData>
    <row r="1" customFormat="false" ht="84.6" hidden="false" customHeight="true" outlineLevel="0" collapsed="false">
      <c r="A1" s="1"/>
      <c r="B1" s="2"/>
      <c r="C1" s="2"/>
      <c r="F1" s="121" t="s">
        <v>207</v>
      </c>
      <c r="G1" s="121"/>
      <c r="H1" s="121"/>
    </row>
    <row r="2" customFormat="false" ht="18.6" hidden="false" customHeight="true" outlineLevel="0" collapsed="false">
      <c r="A2" s="1"/>
      <c r="B2" s="2"/>
      <c r="C2" s="2"/>
      <c r="E2" s="122"/>
      <c r="F2" s="122"/>
      <c r="G2" s="122"/>
      <c r="H2" s="122"/>
    </row>
    <row r="3" customFormat="false" ht="10.2" hidden="false" customHeight="true" outlineLevel="0" collapsed="false">
      <c r="A3" s="1"/>
      <c r="B3" s="2"/>
      <c r="C3" s="4"/>
      <c r="D3" s="123"/>
      <c r="E3" s="123"/>
      <c r="F3" s="123"/>
      <c r="G3" s="124"/>
    </row>
    <row r="4" customFormat="false" ht="16.8" hidden="false" customHeight="true" outlineLevel="0" collapsed="false">
      <c r="A4" s="125" t="s">
        <v>208</v>
      </c>
      <c r="B4" s="125"/>
      <c r="C4" s="125"/>
      <c r="D4" s="125"/>
      <c r="E4" s="125"/>
      <c r="F4" s="125"/>
      <c r="G4" s="125"/>
      <c r="H4" s="125"/>
    </row>
    <row r="5" customFormat="false" ht="16.8" hidden="false" customHeight="true" outlineLevel="0" collapsed="false">
      <c r="A5" s="125" t="s">
        <v>209</v>
      </c>
      <c r="B5" s="125"/>
      <c r="C5" s="125"/>
      <c r="D5" s="125"/>
      <c r="E5" s="125"/>
      <c r="F5" s="125"/>
      <c r="G5" s="125"/>
      <c r="H5" s="125"/>
    </row>
    <row r="6" customFormat="false" ht="16.8" hidden="false" customHeight="true" outlineLevel="0" collapsed="false">
      <c r="A6" s="125" t="s">
        <v>210</v>
      </c>
      <c r="B6" s="125"/>
      <c r="C6" s="125"/>
      <c r="D6" s="125"/>
      <c r="E6" s="125"/>
      <c r="F6" s="125"/>
      <c r="G6" s="126"/>
      <c r="H6" s="127"/>
    </row>
    <row r="7" customFormat="false" ht="20.4" hidden="false" customHeight="true" outlineLevel="0" collapsed="false">
      <c r="A7" s="128"/>
      <c r="B7" s="128"/>
      <c r="C7" s="128"/>
      <c r="D7" s="128"/>
      <c r="E7" s="128"/>
      <c r="F7" s="128"/>
      <c r="G7" s="128"/>
      <c r="H7" s="129" t="s">
        <v>3</v>
      </c>
    </row>
    <row r="8" customFormat="false" ht="13.2" hidden="false" customHeight="true" outlineLevel="0" collapsed="false">
      <c r="A8" s="39" t="s">
        <v>4</v>
      </c>
      <c r="B8" s="39" t="s">
        <v>5</v>
      </c>
      <c r="C8" s="39" t="s">
        <v>8</v>
      </c>
      <c r="D8" s="40" t="s">
        <v>13</v>
      </c>
      <c r="E8" s="40" t="s">
        <v>10</v>
      </c>
      <c r="F8" s="40"/>
      <c r="G8" s="40"/>
      <c r="H8" s="40"/>
    </row>
    <row r="9" customFormat="false" ht="13.2" hidden="false" customHeight="false" outlineLevel="0" collapsed="false">
      <c r="A9" s="39"/>
      <c r="B9" s="39"/>
      <c r="C9" s="39"/>
      <c r="D9" s="40"/>
      <c r="E9" s="40"/>
      <c r="F9" s="40"/>
      <c r="G9" s="40"/>
      <c r="H9" s="40"/>
    </row>
    <row r="10" customFormat="false" ht="15.6" hidden="false" customHeight="true" outlineLevel="0" collapsed="false">
      <c r="A10" s="39"/>
      <c r="B10" s="39"/>
      <c r="C10" s="39"/>
      <c r="D10" s="40"/>
      <c r="E10" s="40" t="s">
        <v>15</v>
      </c>
      <c r="F10" s="40" t="s">
        <v>16</v>
      </c>
      <c r="G10" s="130" t="s">
        <v>211</v>
      </c>
      <c r="H10" s="130"/>
    </row>
    <row r="11" customFormat="false" ht="54.6" hidden="false" customHeight="true" outlineLevel="0" collapsed="false">
      <c r="A11" s="39"/>
      <c r="B11" s="39"/>
      <c r="C11" s="39"/>
      <c r="D11" s="40"/>
      <c r="E11" s="40"/>
      <c r="F11" s="40"/>
      <c r="G11" s="131" t="s">
        <v>212</v>
      </c>
      <c r="H11" s="131" t="s">
        <v>213</v>
      </c>
    </row>
    <row r="12" customFormat="false" ht="16.8" hidden="false" customHeight="true" outlineLevel="0" collapsed="false">
      <c r="A12" s="41" t="n">
        <v>1</v>
      </c>
      <c r="B12" s="41" t="n">
        <v>2</v>
      </c>
      <c r="C12" s="41" t="n">
        <v>3</v>
      </c>
      <c r="D12" s="42" t="n">
        <v>4</v>
      </c>
      <c r="E12" s="42" t="n">
        <v>5</v>
      </c>
      <c r="F12" s="42" t="n">
        <v>6</v>
      </c>
      <c r="G12" s="132" t="n">
        <v>7</v>
      </c>
      <c r="H12" s="132" t="n">
        <v>8</v>
      </c>
    </row>
    <row r="13" customFormat="false" ht="15.6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5.6" hidden="false" customHeight="false" outlineLevel="0" collapsed="false">
      <c r="A14" s="49"/>
      <c r="B14" s="133" t="s">
        <v>26</v>
      </c>
      <c r="C14" s="50" t="n">
        <f aca="false">SUM(C16:C24)</f>
        <v>31045.2</v>
      </c>
      <c r="D14" s="50" t="n">
        <f aca="false">E14+F14</f>
        <v>31045.2</v>
      </c>
      <c r="E14" s="50" t="n">
        <f aca="false">SUM(E16:E24)</f>
        <v>26800</v>
      </c>
      <c r="F14" s="50" t="n">
        <f aca="false">SUM(F16:F24)</f>
        <v>4245.2</v>
      </c>
      <c r="G14" s="50" t="n">
        <f aca="false">SUM(G16:G24)</f>
        <v>14.7</v>
      </c>
      <c r="H14" s="50" t="n">
        <f aca="false">SUM(H16:H24)</f>
        <v>109</v>
      </c>
    </row>
    <row r="15" customFormat="false" ht="25.2" hidden="false" customHeight="true" outlineLevel="0" collapsed="false">
      <c r="A15" s="39" t="s">
        <v>214</v>
      </c>
      <c r="B15" s="39"/>
      <c r="C15" s="39"/>
      <c r="D15" s="39"/>
      <c r="E15" s="39"/>
      <c r="F15" s="39"/>
      <c r="G15" s="39"/>
      <c r="H15" s="39"/>
    </row>
    <row r="16" customFormat="false" ht="31.2" hidden="false" customHeight="true" outlineLevel="0" collapsed="false">
      <c r="A16" s="15" t="n">
        <v>1</v>
      </c>
      <c r="B16" s="58" t="s">
        <v>215</v>
      </c>
      <c r="C16" s="82" t="n">
        <f aca="false">D16</f>
        <v>3550</v>
      </c>
      <c r="D16" s="82" t="n">
        <f aca="false">E16+F16</f>
        <v>3550</v>
      </c>
      <c r="E16" s="86" t="n">
        <v>3350</v>
      </c>
      <c r="F16" s="86" t="n">
        <v>200</v>
      </c>
      <c r="G16" s="86" t="n">
        <v>10</v>
      </c>
      <c r="H16" s="86" t="n">
        <v>10</v>
      </c>
    </row>
    <row r="17" customFormat="false" ht="25.2" hidden="false" customHeight="true" outlineLevel="0" collapsed="false">
      <c r="A17" s="15" t="n">
        <f aca="false">A16+1</f>
        <v>2</v>
      </c>
      <c r="B17" s="58" t="s">
        <v>216</v>
      </c>
      <c r="C17" s="82" t="n">
        <f aca="false">D17</f>
        <v>3610.6</v>
      </c>
      <c r="D17" s="82" t="n">
        <f aca="false">E17+F17</f>
        <v>3610.6</v>
      </c>
      <c r="E17" s="86" t="n">
        <v>3350</v>
      </c>
      <c r="F17" s="86" t="n">
        <v>260.6</v>
      </c>
      <c r="G17" s="86" t="n">
        <v>0</v>
      </c>
      <c r="H17" s="134" t="n">
        <v>80</v>
      </c>
    </row>
    <row r="18" customFormat="false" ht="31.2" hidden="false" customHeight="true" outlineLevel="0" collapsed="false">
      <c r="A18" s="15" t="n">
        <f aca="false">A17+1</f>
        <v>3</v>
      </c>
      <c r="B18" s="58" t="s">
        <v>217</v>
      </c>
      <c r="C18" s="82" t="n">
        <f aca="false">D18</f>
        <v>3536.8</v>
      </c>
      <c r="D18" s="82" t="n">
        <f aca="false">E18+F18</f>
        <v>3536.8</v>
      </c>
      <c r="E18" s="86" t="n">
        <v>3350</v>
      </c>
      <c r="F18" s="86" t="n">
        <v>186.8</v>
      </c>
      <c r="G18" s="86" t="n">
        <v>0</v>
      </c>
      <c r="H18" s="134" t="n">
        <v>10</v>
      </c>
    </row>
    <row r="19" customFormat="false" ht="33" hidden="false" customHeight="true" outlineLevel="0" collapsed="false">
      <c r="A19" s="15" t="n">
        <f aca="false">A18+1</f>
        <v>4</v>
      </c>
      <c r="B19" s="58" t="s">
        <v>218</v>
      </c>
      <c r="C19" s="82" t="n">
        <f aca="false">D19</f>
        <v>3528.5</v>
      </c>
      <c r="D19" s="82" t="n">
        <f aca="false">E19+F19</f>
        <v>3528.5</v>
      </c>
      <c r="E19" s="86" t="n">
        <v>3350</v>
      </c>
      <c r="F19" s="86" t="n">
        <v>178.5</v>
      </c>
      <c r="G19" s="86" t="n">
        <v>1</v>
      </c>
      <c r="H19" s="134" t="n">
        <v>1</v>
      </c>
    </row>
    <row r="20" customFormat="false" ht="25.8" hidden="false" customHeight="true" outlineLevel="0" collapsed="false">
      <c r="A20" s="15" t="n">
        <f aca="false">A19+1</f>
        <v>5</v>
      </c>
      <c r="B20" s="58" t="s">
        <v>219</v>
      </c>
      <c r="C20" s="82" t="n">
        <f aca="false">D20</f>
        <v>3531.6</v>
      </c>
      <c r="D20" s="82" t="n">
        <f aca="false">E20+F20</f>
        <v>3531.6</v>
      </c>
      <c r="E20" s="86" t="n">
        <v>3350</v>
      </c>
      <c r="F20" s="86" t="n">
        <v>181.6</v>
      </c>
      <c r="G20" s="86" t="n">
        <v>3</v>
      </c>
      <c r="H20" s="134" t="n">
        <v>2</v>
      </c>
    </row>
    <row r="21" customFormat="false" ht="31.8" hidden="false" customHeight="true" outlineLevel="0" collapsed="false">
      <c r="A21" s="15" t="n">
        <f aca="false">A20+1</f>
        <v>6</v>
      </c>
      <c r="B21" s="58" t="s">
        <v>220</v>
      </c>
      <c r="C21" s="82" t="n">
        <f aca="false">D21</f>
        <v>2703.5</v>
      </c>
      <c r="D21" s="82" t="n">
        <f aca="false">E21+F21</f>
        <v>2703.5</v>
      </c>
      <c r="E21" s="86" t="n">
        <v>2566.6</v>
      </c>
      <c r="F21" s="86" t="n">
        <v>136.9</v>
      </c>
      <c r="G21" s="86" t="n">
        <v>0.7</v>
      </c>
      <c r="H21" s="134" t="n">
        <v>1</v>
      </c>
    </row>
    <row r="22" customFormat="false" ht="27" hidden="false" customHeight="true" outlineLevel="0" collapsed="false">
      <c r="A22" s="15" t="n">
        <f aca="false">A21+1</f>
        <v>7</v>
      </c>
      <c r="B22" s="58" t="s">
        <v>221</v>
      </c>
      <c r="C22" s="82" t="n">
        <f aca="false">D22</f>
        <v>3526.3</v>
      </c>
      <c r="D22" s="82" t="n">
        <f aca="false">E22+F22</f>
        <v>3526.3</v>
      </c>
      <c r="E22" s="86" t="n">
        <v>3350</v>
      </c>
      <c r="F22" s="86" t="n">
        <v>176.3</v>
      </c>
      <c r="G22" s="86" t="n">
        <v>0</v>
      </c>
      <c r="H22" s="134" t="n">
        <v>0</v>
      </c>
    </row>
    <row r="23" customFormat="false" ht="31.8" hidden="false" customHeight="true" outlineLevel="0" collapsed="false">
      <c r="A23" s="15" t="n">
        <f aca="false">A22+1</f>
        <v>8</v>
      </c>
      <c r="B23" s="58" t="s">
        <v>222</v>
      </c>
      <c r="C23" s="82" t="n">
        <f aca="false">D23</f>
        <v>3531.6</v>
      </c>
      <c r="D23" s="82" t="n">
        <f aca="false">E23+F23</f>
        <v>3531.6</v>
      </c>
      <c r="E23" s="86" t="n">
        <v>3350</v>
      </c>
      <c r="F23" s="86" t="n">
        <v>181.6</v>
      </c>
      <c r="G23" s="86" t="n">
        <v>0</v>
      </c>
      <c r="H23" s="134" t="n">
        <v>5</v>
      </c>
    </row>
    <row r="24" customFormat="false" ht="31.2" hidden="false" customHeight="true" outlineLevel="0" collapsed="false">
      <c r="A24" s="15" t="n">
        <f aca="false">A23+1</f>
        <v>9</v>
      </c>
      <c r="B24" s="135" t="s">
        <v>223</v>
      </c>
      <c r="C24" s="82" t="n">
        <f aca="false">D24</f>
        <v>3526.3</v>
      </c>
      <c r="D24" s="82" t="n">
        <f aca="false">E24+F24</f>
        <v>3526.3</v>
      </c>
      <c r="E24" s="86" t="n">
        <v>783.4</v>
      </c>
      <c r="F24" s="86" t="n">
        <v>2742.9</v>
      </c>
      <c r="G24" s="86" t="n">
        <v>0</v>
      </c>
      <c r="H24" s="134" t="n">
        <v>0</v>
      </c>
    </row>
  </sheetData>
  <mergeCells count="17">
    <mergeCell ref="F1:H1"/>
    <mergeCell ref="E2:H2"/>
    <mergeCell ref="D3:F3"/>
    <mergeCell ref="A4:H4"/>
    <mergeCell ref="A5:H5"/>
    <mergeCell ref="A6:F6"/>
    <mergeCell ref="A7:F7"/>
    <mergeCell ref="A8:A11"/>
    <mergeCell ref="B8:B11"/>
    <mergeCell ref="C8:C11"/>
    <mergeCell ref="D8:D11"/>
    <mergeCell ref="E8:H9"/>
    <mergeCell ref="E10:E11"/>
    <mergeCell ref="F10:F11"/>
    <mergeCell ref="G10:H10"/>
    <mergeCell ref="A13:H13"/>
    <mergeCell ref="A15:H15"/>
  </mergeCells>
  <conditionalFormatting sqref="B16">
    <cfRule type="expression" priority="2" aboveAverage="0" equalAverage="0" bottom="0" percent="0" rank="0" text="" dxfId="0">
      <formula>AND(COUNTIF($B$16:$B$16,B16)&gt;1,NOT(ISBLANK(B16)))</formula>
    </cfRule>
  </conditionalFormatting>
  <conditionalFormatting sqref="B17">
    <cfRule type="expression" priority="3" aboveAverage="0" equalAverage="0" bottom="0" percent="0" rank="0" text="" dxfId="1">
      <formula>AND(COUNTIF($B$17:$B$17,B17)&gt;1,NOT(ISBLANK(B17)))</formula>
    </cfRule>
  </conditionalFormatting>
  <printOptions headings="false" gridLines="false" gridLinesSet="true" horizontalCentered="false" verticalCentered="false"/>
  <pageMargins left="0.511805555555556" right="0.511805555555556" top="0.7875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36" width="5.66"/>
    <col collapsed="false" customWidth="true" hidden="false" outlineLevel="0" max="2" min="2" style="137" width="36.66"/>
    <col collapsed="false" customWidth="true" hidden="false" outlineLevel="0" max="3" min="3" style="137" width="18.99"/>
    <col collapsed="false" customWidth="true" hidden="false" outlineLevel="0" max="4" min="4" style="138" width="19.55"/>
    <col collapsed="false" customWidth="true" hidden="false" outlineLevel="0" max="5" min="5" style="138" width="16.99"/>
    <col collapsed="false" customWidth="true" hidden="false" outlineLevel="0" max="6" min="6" style="138" width="15.32"/>
    <col collapsed="false" customWidth="true" hidden="false" outlineLevel="0" max="7" min="7" style="138" width="12.66"/>
    <col collapsed="false" customWidth="true" hidden="false" outlineLevel="0" max="8" min="8" style="138" width="12.99"/>
    <col collapsed="false" customWidth="true" hidden="false" outlineLevel="0" max="9" min="9" style="138" width="17.32"/>
    <col collapsed="false" customWidth="true" hidden="false" outlineLevel="0" max="10" min="10" style="138" width="16.66"/>
    <col collapsed="false" customWidth="true" hidden="false" outlineLevel="0" max="11" min="11" style="138" width="13.55"/>
    <col collapsed="false" customWidth="true" hidden="false" outlineLevel="0" max="12" min="12" style="138" width="12.99"/>
    <col collapsed="false" customWidth="true" hidden="false" outlineLevel="0" max="13" min="13" style="138" width="19.33"/>
    <col collapsed="false" customWidth="true" hidden="false" outlineLevel="0" max="14" min="14" style="138" width="15.87"/>
    <col collapsed="false" customWidth="true" hidden="false" outlineLevel="0" max="15" min="15" style="138" width="18.66"/>
    <col collapsed="false" customWidth="true" hidden="false" outlineLevel="0" max="17" min="16" style="138" width="13.55"/>
    <col collapsed="false" customWidth="true" hidden="false" outlineLevel="0" max="18" min="18" style="138" width="19.33"/>
    <col collapsed="false" customWidth="true" hidden="false" outlineLevel="0" max="19" min="19" style="138" width="16.1"/>
    <col collapsed="false" customWidth="true" hidden="false" outlineLevel="0" max="23" min="20" style="138" width="13.55"/>
    <col collapsed="false" customWidth="true" hidden="false" outlineLevel="0" max="24" min="24" style="138" width="15.66"/>
    <col collapsed="false" customWidth="false" hidden="true" outlineLevel="0" max="25" min="25" style="137" width="9.1"/>
    <col collapsed="false" customWidth="false" hidden="false" outlineLevel="0" max="257" min="26" style="137" width="9.1"/>
  </cols>
  <sheetData>
    <row r="1" s="140" customFormat="true" ht="69.75" hidden="false" customHeight="true" outlineLevel="0" collapsed="false">
      <c r="A1" s="139"/>
      <c r="D1" s="141"/>
      <c r="E1" s="141"/>
      <c r="F1" s="141"/>
      <c r="G1" s="141"/>
      <c r="H1" s="141"/>
      <c r="I1" s="141"/>
      <c r="J1" s="141"/>
      <c r="K1" s="141"/>
      <c r="L1" s="35"/>
      <c r="M1" s="35"/>
      <c r="N1" s="35"/>
      <c r="O1" s="35"/>
      <c r="P1" s="35"/>
      <c r="Q1" s="35"/>
      <c r="R1" s="35"/>
      <c r="S1" s="36" t="s">
        <v>224</v>
      </c>
      <c r="T1" s="36"/>
      <c r="U1" s="36"/>
      <c r="V1" s="36"/>
      <c r="W1" s="36"/>
      <c r="X1" s="36"/>
    </row>
    <row r="2" s="140" customFormat="true" ht="13.8" hidden="false" customHeight="false" outlineLevel="0" collapsed="false">
      <c r="A2" s="139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s="140" customFormat="true" ht="15.6" hidden="false" customHeight="true" outlineLevel="0" collapsed="false">
      <c r="A3" s="142" t="s">
        <v>22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</row>
    <row r="4" s="140" customFormat="true" ht="13.8" hidden="false" customHeight="false" outlineLevel="0" collapsed="false">
      <c r="A4" s="143"/>
      <c r="B4" s="143"/>
      <c r="C4" s="143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S4" s="144"/>
      <c r="T4" s="144"/>
      <c r="U4" s="144"/>
      <c r="V4" s="144"/>
      <c r="W4" s="144"/>
      <c r="X4" s="145" t="s">
        <v>3</v>
      </c>
    </row>
    <row r="5" s="140" customFormat="true" ht="20.25" hidden="false" customHeight="true" outlineLevel="0" collapsed="false">
      <c r="A5" s="146" t="s">
        <v>4</v>
      </c>
      <c r="B5" s="146" t="s">
        <v>5</v>
      </c>
      <c r="C5" s="146" t="s">
        <v>226</v>
      </c>
      <c r="D5" s="147" t="s">
        <v>227</v>
      </c>
      <c r="E5" s="147" t="s">
        <v>228</v>
      </c>
      <c r="F5" s="147"/>
      <c r="G5" s="147"/>
      <c r="H5" s="147"/>
      <c r="I5" s="147"/>
      <c r="J5" s="147" t="s">
        <v>229</v>
      </c>
      <c r="K5" s="147"/>
      <c r="L5" s="147"/>
      <c r="M5" s="147"/>
      <c r="N5" s="147"/>
      <c r="O5" s="147" t="s">
        <v>230</v>
      </c>
      <c r="P5" s="147"/>
      <c r="Q5" s="147"/>
      <c r="R5" s="147"/>
      <c r="S5" s="147"/>
      <c r="T5" s="147" t="s">
        <v>231</v>
      </c>
      <c r="U5" s="147"/>
      <c r="V5" s="147"/>
      <c r="W5" s="147"/>
      <c r="X5" s="147"/>
    </row>
    <row r="6" s="140" customFormat="true" ht="20.25" hidden="false" customHeight="true" outlineLevel="0" collapsed="false">
      <c r="A6" s="146"/>
      <c r="B6" s="146"/>
      <c r="C6" s="146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</row>
    <row r="7" s="140" customFormat="true" ht="78" hidden="false" customHeight="true" outlineLevel="0" collapsed="false">
      <c r="A7" s="146"/>
      <c r="B7" s="146"/>
      <c r="C7" s="146"/>
      <c r="D7" s="147"/>
      <c r="E7" s="147" t="str">
        <f aca="false">J7</f>
        <v>Всего</v>
      </c>
      <c r="F7" s="147" t="str">
        <f aca="false">K7</f>
        <v>федеральный бюджет</v>
      </c>
      <c r="G7" s="147" t="str">
        <f aca="false">L7</f>
        <v>областной бюджет</v>
      </c>
      <c r="H7" s="147" t="str">
        <f aca="false">M7</f>
        <v>местный бюджет</v>
      </c>
      <c r="I7" s="147" t="str">
        <f aca="false">N7</f>
        <v>средства территории, внебюджет. фонды</v>
      </c>
      <c r="J7" s="147" t="s">
        <v>13</v>
      </c>
      <c r="K7" s="148" t="s">
        <v>14</v>
      </c>
      <c r="L7" s="147" t="s">
        <v>15</v>
      </c>
      <c r="M7" s="147" t="s">
        <v>16</v>
      </c>
      <c r="N7" s="147" t="s">
        <v>25</v>
      </c>
      <c r="O7" s="147" t="s">
        <v>13</v>
      </c>
      <c r="P7" s="148" t="s">
        <v>14</v>
      </c>
      <c r="Q7" s="147" t="s">
        <v>15</v>
      </c>
      <c r="R7" s="147" t="s">
        <v>16</v>
      </c>
      <c r="S7" s="147" t="s">
        <v>25</v>
      </c>
      <c r="T7" s="147" t="s">
        <v>13</v>
      </c>
      <c r="U7" s="148" t="s">
        <v>14</v>
      </c>
      <c r="V7" s="147" t="s">
        <v>15</v>
      </c>
      <c r="W7" s="147" t="s">
        <v>16</v>
      </c>
      <c r="X7" s="147" t="s">
        <v>25</v>
      </c>
    </row>
    <row r="8" s="140" customFormat="true" ht="78" hidden="false" customHeight="true" outlineLevel="0" collapsed="false">
      <c r="A8" s="146" t="s">
        <v>29</v>
      </c>
      <c r="B8" s="146"/>
      <c r="C8" s="149" t="n">
        <f aca="false">C11+C17+C20+C23</f>
        <v>77388.798</v>
      </c>
      <c r="D8" s="149" t="n">
        <f aca="false">D11+D17+D20+D23</f>
        <v>76539.598</v>
      </c>
      <c r="E8" s="149" t="n">
        <f aca="false">E11+E17+E20+E23</f>
        <v>46640.404</v>
      </c>
      <c r="F8" s="149" t="n">
        <f aca="false">F11+F17+F20+F23</f>
        <v>0</v>
      </c>
      <c r="G8" s="149" t="n">
        <f aca="false">G11+G17+G20+G23</f>
        <v>0</v>
      </c>
      <c r="H8" s="149" t="n">
        <f aca="false">H11+H17+H20+H23</f>
        <v>46640.404</v>
      </c>
      <c r="I8" s="149" t="n">
        <f aca="false">I11+I17+I20+I23</f>
        <v>0</v>
      </c>
      <c r="J8" s="149" t="n">
        <f aca="false">J11+J17+J20+J23</f>
        <v>30873.157</v>
      </c>
      <c r="K8" s="149" t="n">
        <f aca="false">K11+K17+K20+K23</f>
        <v>0</v>
      </c>
      <c r="L8" s="149" t="n">
        <f aca="false">L11+L17+L20+L23</f>
        <v>0</v>
      </c>
      <c r="M8" s="149" t="n">
        <f aca="false">M11+M17+M20+M23</f>
        <v>30873.157</v>
      </c>
      <c r="N8" s="149" t="n">
        <f aca="false">N11+N17+N20+N23</f>
        <v>0</v>
      </c>
      <c r="O8" s="149" t="n">
        <f aca="false">O11+O17+O20+O23</f>
        <v>3584.4</v>
      </c>
      <c r="P8" s="149" t="n">
        <f aca="false">P11+P17+P20+P23</f>
        <v>0</v>
      </c>
      <c r="Q8" s="149" t="n">
        <f aca="false">Q11+Q17+Q20+Q23</f>
        <v>0</v>
      </c>
      <c r="R8" s="149" t="n">
        <f aca="false">R11+R17+R20+R23</f>
        <v>3584.4</v>
      </c>
      <c r="S8" s="149" t="n">
        <f aca="false">S11+S17+S20+S23</f>
        <v>0</v>
      </c>
      <c r="T8" s="149" t="n">
        <f aca="false">T11+T17+T20+T23</f>
        <v>0</v>
      </c>
      <c r="U8" s="149" t="n">
        <f aca="false">U11+U17+U20+U23</f>
        <v>0</v>
      </c>
      <c r="V8" s="149" t="n">
        <f aca="false">V11+V17+V20+V23</f>
        <v>0</v>
      </c>
      <c r="W8" s="149" t="n">
        <f aca="false">W11+W17+W20+W23</f>
        <v>0</v>
      </c>
      <c r="X8" s="149" t="n">
        <f aca="false">X11+X17+X20+X23</f>
        <v>0</v>
      </c>
    </row>
    <row r="9" s="140" customFormat="true" ht="78" hidden="false" customHeight="true" outlineLevel="0" collapsed="false">
      <c r="A9" s="146" t="s">
        <v>232</v>
      </c>
      <c r="B9" s="146"/>
      <c r="C9" s="149" t="n">
        <f aca="false">C8+C54</f>
        <v>160892.941</v>
      </c>
      <c r="D9" s="149" t="n">
        <f aca="false">D8+D54</f>
        <v>160043.741</v>
      </c>
      <c r="E9" s="149" t="n">
        <f aca="false">E8+E54</f>
        <v>46640.404</v>
      </c>
      <c r="F9" s="149" t="n">
        <f aca="false">F8+F54</f>
        <v>0</v>
      </c>
      <c r="G9" s="149" t="n">
        <f aca="false">G8+G54</f>
        <v>0</v>
      </c>
      <c r="H9" s="149" t="n">
        <f aca="false">H8+H54</f>
        <v>46640.404</v>
      </c>
      <c r="I9" s="149" t="n">
        <f aca="false">I8+I54</f>
        <v>0</v>
      </c>
      <c r="J9" s="149" t="n">
        <f aca="false">J8+J54</f>
        <v>90907.3</v>
      </c>
      <c r="K9" s="149" t="n">
        <f aca="false">K8+K54</f>
        <v>0</v>
      </c>
      <c r="L9" s="149" t="n">
        <f aca="false">L8+L54</f>
        <v>0</v>
      </c>
      <c r="M9" s="149" t="n">
        <f aca="false">M8+M54</f>
        <v>90907.3</v>
      </c>
      <c r="N9" s="149" t="n">
        <f aca="false">N8+N54</f>
        <v>0</v>
      </c>
      <c r="O9" s="149" t="n">
        <f aca="false">O8+O54</f>
        <v>27054.4</v>
      </c>
      <c r="P9" s="149" t="n">
        <f aca="false">P8+P54</f>
        <v>0</v>
      </c>
      <c r="Q9" s="149" t="n">
        <f aca="false">Q8+Q54</f>
        <v>0</v>
      </c>
      <c r="R9" s="149" t="n">
        <f aca="false">R8+R54</f>
        <v>27054.4</v>
      </c>
      <c r="S9" s="149" t="n">
        <f aca="false">S8+S54</f>
        <v>0</v>
      </c>
      <c r="T9" s="149" t="n">
        <f aca="false">T8+T54</f>
        <v>0</v>
      </c>
      <c r="U9" s="149" t="n">
        <f aca="false">U8+U54</f>
        <v>0</v>
      </c>
      <c r="V9" s="149" t="n">
        <f aca="false">V8+V54</f>
        <v>0</v>
      </c>
      <c r="W9" s="149" t="n">
        <f aca="false">W8+W54</f>
        <v>0</v>
      </c>
      <c r="X9" s="149" t="n">
        <f aca="false">X8+X54</f>
        <v>0</v>
      </c>
    </row>
    <row r="10" s="140" customFormat="true" ht="35.25" hidden="false" customHeight="true" outlineLevel="0" collapsed="false">
      <c r="A10" s="146" t="s">
        <v>233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</row>
    <row r="11" s="150" customFormat="true" ht="35.25" hidden="false" customHeight="true" outlineLevel="0" collapsed="false">
      <c r="A11" s="146" t="s">
        <v>13</v>
      </c>
      <c r="B11" s="146"/>
      <c r="C11" s="149" t="n">
        <f aca="false">SUM(C12:C15)</f>
        <v>18936.691</v>
      </c>
      <c r="D11" s="149" t="n">
        <f aca="false">E11+J11+O11+T11</f>
        <v>18936.691</v>
      </c>
      <c r="E11" s="149" t="n">
        <f aca="false">SUM(E12:E15)</f>
        <v>14983.697</v>
      </c>
      <c r="F11" s="149" t="n">
        <f aca="false">SUM(F12:F15)</f>
        <v>0</v>
      </c>
      <c r="G11" s="149" t="n">
        <f aca="false">SUM(G12:G15)</f>
        <v>0</v>
      </c>
      <c r="H11" s="149" t="n">
        <f aca="false">SUM(H12:H15)</f>
        <v>14983.697</v>
      </c>
      <c r="I11" s="149" t="n">
        <f aca="false">SUM(I12:I15)</f>
        <v>0</v>
      </c>
      <c r="J11" s="149" t="n">
        <f aca="false">SUM(J12:J15)</f>
        <v>3952.994</v>
      </c>
      <c r="K11" s="149" t="n">
        <f aca="false">SUM(K12:K15)</f>
        <v>0</v>
      </c>
      <c r="L11" s="149" t="n">
        <f aca="false">SUM(L12:L15)</f>
        <v>0</v>
      </c>
      <c r="M11" s="149" t="n">
        <f aca="false">SUM(M12:M15)</f>
        <v>3952.994</v>
      </c>
      <c r="N11" s="149" t="n">
        <f aca="false">SUM(N12:N15)</f>
        <v>0</v>
      </c>
      <c r="O11" s="149" t="n">
        <f aca="false">SUM(O12:O15)</f>
        <v>0</v>
      </c>
      <c r="P11" s="149" t="n">
        <f aca="false">SUM(P12:P15)</f>
        <v>0</v>
      </c>
      <c r="Q11" s="149" t="n">
        <f aca="false">SUM(Q12:Q15)</f>
        <v>0</v>
      </c>
      <c r="R11" s="149" t="n">
        <f aca="false">SUM(R12:R15)</f>
        <v>0</v>
      </c>
      <c r="S11" s="149" t="n">
        <f aca="false">SUM(S12:S15)</f>
        <v>0</v>
      </c>
      <c r="T11" s="149" t="n">
        <f aca="false">SUM(T12:T15)</f>
        <v>0</v>
      </c>
      <c r="U11" s="149" t="n">
        <f aca="false">SUM(U12:U15)</f>
        <v>0</v>
      </c>
      <c r="V11" s="149" t="n">
        <f aca="false">SUM(V12:V15)</f>
        <v>0</v>
      </c>
      <c r="W11" s="149" t="n">
        <f aca="false">SUM(W12:W15)</f>
        <v>0</v>
      </c>
      <c r="X11" s="149" t="n">
        <f aca="false">SUM(X12:X15)</f>
        <v>0</v>
      </c>
    </row>
    <row r="12" s="140" customFormat="true" ht="54" hidden="false" customHeight="true" outlineLevel="0" collapsed="false">
      <c r="A12" s="151" t="n">
        <v>1</v>
      </c>
      <c r="B12" s="152" t="s">
        <v>234</v>
      </c>
      <c r="C12" s="149" t="n">
        <f aca="false">D12</f>
        <v>3622.994</v>
      </c>
      <c r="D12" s="149" t="n">
        <f aca="false">E12+J12+O12</f>
        <v>3622.994</v>
      </c>
      <c r="E12" s="153" t="n">
        <f aca="false">SUM(F12:I12)</f>
        <v>0</v>
      </c>
      <c r="F12" s="154"/>
      <c r="G12" s="154"/>
      <c r="H12" s="154"/>
      <c r="I12" s="154"/>
      <c r="J12" s="149" t="n">
        <f aca="false">SUM(K12:N12)</f>
        <v>3622.994</v>
      </c>
      <c r="K12" s="154"/>
      <c r="L12" s="154"/>
      <c r="M12" s="154" t="n">
        <v>3622.994</v>
      </c>
      <c r="N12" s="154"/>
      <c r="O12" s="153" t="n">
        <f aca="false">SUM(P12:S12)</f>
        <v>0</v>
      </c>
      <c r="P12" s="154"/>
      <c r="Q12" s="154"/>
      <c r="R12" s="154"/>
      <c r="S12" s="154"/>
      <c r="T12" s="155"/>
      <c r="U12" s="155"/>
      <c r="V12" s="155"/>
      <c r="W12" s="155"/>
      <c r="X12" s="155"/>
      <c r="Y12" s="156"/>
    </row>
    <row r="13" s="140" customFormat="true" ht="54" hidden="false" customHeight="true" outlineLevel="0" collapsed="false">
      <c r="A13" s="151" t="n">
        <v>2</v>
      </c>
      <c r="B13" s="152" t="s">
        <v>235</v>
      </c>
      <c r="C13" s="149" t="n">
        <f aca="false">D13</f>
        <v>747.292</v>
      </c>
      <c r="D13" s="149" t="n">
        <f aca="false">E13+J13+O13</f>
        <v>747.292</v>
      </c>
      <c r="E13" s="153" t="n">
        <f aca="false">SUM(F13:I13)</f>
        <v>747.292</v>
      </c>
      <c r="F13" s="154"/>
      <c r="G13" s="154"/>
      <c r="H13" s="154" t="n">
        <v>747.292</v>
      </c>
      <c r="I13" s="154"/>
      <c r="J13" s="149" t="n">
        <f aca="false">SUM(K13:N13)</f>
        <v>0</v>
      </c>
      <c r="K13" s="154"/>
      <c r="L13" s="154"/>
      <c r="M13" s="154"/>
      <c r="N13" s="154"/>
      <c r="O13" s="153" t="n">
        <f aca="false">SUM(P13:S13)</f>
        <v>0</v>
      </c>
      <c r="P13" s="157"/>
      <c r="Q13" s="154"/>
      <c r="R13" s="154"/>
      <c r="S13" s="154"/>
      <c r="T13" s="155"/>
      <c r="U13" s="155"/>
      <c r="V13" s="155"/>
      <c r="W13" s="155"/>
      <c r="X13" s="155"/>
      <c r="Y13" s="156"/>
    </row>
    <row r="14" s="140" customFormat="true" ht="60" hidden="false" customHeight="true" outlineLevel="0" collapsed="false">
      <c r="A14" s="151" t="n">
        <v>3</v>
      </c>
      <c r="B14" s="152" t="s">
        <v>236</v>
      </c>
      <c r="C14" s="149" t="n">
        <f aca="false">D14</f>
        <v>11888.195</v>
      </c>
      <c r="D14" s="153" t="n">
        <f aca="false">E14+J14+O14</f>
        <v>11888.195</v>
      </c>
      <c r="E14" s="153" t="n">
        <f aca="false">SUM(F14:I14)</f>
        <v>11888.195</v>
      </c>
      <c r="F14" s="154"/>
      <c r="G14" s="154"/>
      <c r="H14" s="154" t="n">
        <v>11888.195</v>
      </c>
      <c r="I14" s="154"/>
      <c r="J14" s="153" t="n">
        <f aca="false">SUM(K14:N14)</f>
        <v>0</v>
      </c>
      <c r="K14" s="154"/>
      <c r="L14" s="154"/>
      <c r="M14" s="154"/>
      <c r="N14" s="154"/>
      <c r="O14" s="153" t="n">
        <f aca="false">SUM(P14:S14)</f>
        <v>0</v>
      </c>
      <c r="P14" s="154"/>
      <c r="Q14" s="154"/>
      <c r="R14" s="154"/>
      <c r="S14" s="154"/>
      <c r="T14" s="155"/>
      <c r="U14" s="155"/>
      <c r="V14" s="155"/>
      <c r="W14" s="155"/>
      <c r="X14" s="155"/>
      <c r="Y14" s="156"/>
    </row>
    <row r="15" s="140" customFormat="true" ht="118.5" hidden="false" customHeight="true" outlineLevel="0" collapsed="false">
      <c r="A15" s="151" t="n">
        <v>4</v>
      </c>
      <c r="B15" s="152" t="s">
        <v>237</v>
      </c>
      <c r="C15" s="149" t="n">
        <f aca="false">D15</f>
        <v>2678.21</v>
      </c>
      <c r="D15" s="149" t="n">
        <f aca="false">E15+J15+O15</f>
        <v>2678.21</v>
      </c>
      <c r="E15" s="153" t="n">
        <f aca="false">SUM(F15:I15)</f>
        <v>2348.21</v>
      </c>
      <c r="F15" s="154"/>
      <c r="G15" s="154"/>
      <c r="H15" s="154" t="n">
        <v>2348.21</v>
      </c>
      <c r="I15" s="154"/>
      <c r="J15" s="158" t="n">
        <f aca="false">SUM(K15:N15)</f>
        <v>330</v>
      </c>
      <c r="K15" s="154"/>
      <c r="L15" s="154"/>
      <c r="M15" s="154" t="n">
        <v>330</v>
      </c>
      <c r="N15" s="154"/>
      <c r="O15" s="158" t="n">
        <f aca="false">P15+Q15+R15+S15</f>
        <v>0</v>
      </c>
      <c r="P15" s="157"/>
      <c r="Q15" s="154"/>
      <c r="R15" s="154"/>
      <c r="S15" s="154"/>
      <c r="T15" s="155"/>
      <c r="U15" s="155"/>
      <c r="V15" s="155"/>
      <c r="W15" s="155"/>
      <c r="X15" s="155"/>
      <c r="Y15" s="156"/>
    </row>
    <row r="16" s="140" customFormat="true" ht="56.25" hidden="false" customHeight="true" outlineLevel="0" collapsed="false">
      <c r="A16" s="159" t="s">
        <v>238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60"/>
    </row>
    <row r="17" s="155" customFormat="true" ht="56.25" hidden="false" customHeight="true" outlineLevel="0" collapsed="false">
      <c r="A17" s="146" t="s">
        <v>13</v>
      </c>
      <c r="B17" s="146"/>
      <c r="C17" s="149" t="n">
        <f aca="false">C18</f>
        <v>10216</v>
      </c>
      <c r="D17" s="149" t="n">
        <f aca="false">D18</f>
        <v>10216</v>
      </c>
      <c r="E17" s="149" t="n">
        <f aca="false">E18</f>
        <v>10216</v>
      </c>
      <c r="F17" s="149" t="n">
        <f aca="false">F18</f>
        <v>0</v>
      </c>
      <c r="G17" s="149" t="n">
        <f aca="false">G18</f>
        <v>0</v>
      </c>
      <c r="H17" s="149" t="n">
        <f aca="false">H18</f>
        <v>10216</v>
      </c>
      <c r="I17" s="149" t="n">
        <f aca="false">I18</f>
        <v>0</v>
      </c>
      <c r="J17" s="149" t="n">
        <f aca="false">J18</f>
        <v>0</v>
      </c>
      <c r="K17" s="149" t="n">
        <f aca="false">K18</f>
        <v>0</v>
      </c>
      <c r="L17" s="149" t="n">
        <f aca="false">L18</f>
        <v>0</v>
      </c>
      <c r="M17" s="149" t="n">
        <f aca="false">M18</f>
        <v>0</v>
      </c>
      <c r="N17" s="149" t="n">
        <f aca="false">N18</f>
        <v>0</v>
      </c>
      <c r="O17" s="149" t="n">
        <f aca="false">O18</f>
        <v>0</v>
      </c>
      <c r="P17" s="149" t="n">
        <f aca="false">P18</f>
        <v>0</v>
      </c>
      <c r="Q17" s="149" t="n">
        <f aca="false">Q18</f>
        <v>0</v>
      </c>
      <c r="R17" s="149" t="n">
        <f aca="false">R18</f>
        <v>0</v>
      </c>
      <c r="S17" s="149" t="n">
        <f aca="false">S18</f>
        <v>0</v>
      </c>
      <c r="T17" s="149" t="n">
        <f aca="false">T18</f>
        <v>0</v>
      </c>
      <c r="U17" s="149" t="n">
        <f aca="false">U18</f>
        <v>0</v>
      </c>
      <c r="V17" s="149" t="n">
        <f aca="false">V18</f>
        <v>0</v>
      </c>
      <c r="W17" s="149" t="n">
        <f aca="false">W18</f>
        <v>0</v>
      </c>
      <c r="X17" s="149" t="n">
        <f aca="false">X18</f>
        <v>0</v>
      </c>
      <c r="Y17" s="161"/>
    </row>
    <row r="18" s="140" customFormat="true" ht="42.75" hidden="false" customHeight="true" outlineLevel="0" collapsed="false">
      <c r="A18" s="162" t="n">
        <v>5</v>
      </c>
      <c r="B18" s="163" t="s">
        <v>239</v>
      </c>
      <c r="C18" s="164" t="n">
        <f aca="false">D18</f>
        <v>10216</v>
      </c>
      <c r="D18" s="164" t="n">
        <f aca="false">E18+O18+T18</f>
        <v>10216</v>
      </c>
      <c r="E18" s="164" t="n">
        <f aca="false">SUM(F18:N18)</f>
        <v>10216</v>
      </c>
      <c r="F18" s="164"/>
      <c r="G18" s="164"/>
      <c r="H18" s="165" t="n">
        <f aca="false">9500+716</f>
        <v>10216</v>
      </c>
      <c r="I18" s="164"/>
      <c r="J18" s="166"/>
      <c r="K18" s="166"/>
      <c r="L18" s="166"/>
      <c r="M18" s="166"/>
      <c r="N18" s="167"/>
      <c r="O18" s="168" t="n">
        <f aca="false">SUM(P18:S18)</f>
        <v>0</v>
      </c>
      <c r="P18" s="169"/>
      <c r="Q18" s="169"/>
      <c r="R18" s="169"/>
      <c r="S18" s="169"/>
      <c r="T18" s="168" t="n">
        <f aca="false">SUM(U18:X18)</f>
        <v>0</v>
      </c>
      <c r="U18" s="169"/>
      <c r="V18" s="169"/>
      <c r="W18" s="169"/>
      <c r="X18" s="169"/>
      <c r="Y18" s="169"/>
    </row>
    <row r="19" s="140" customFormat="true" ht="42.75" hidden="false" customHeight="true" outlineLevel="0" collapsed="false">
      <c r="A19" s="159" t="s">
        <v>240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70"/>
    </row>
    <row r="20" s="155" customFormat="true" ht="42.75" hidden="false" customHeight="true" outlineLevel="0" collapsed="false">
      <c r="A20" s="146" t="s">
        <v>241</v>
      </c>
      <c r="B20" s="146"/>
      <c r="C20" s="158" t="n">
        <f aca="false">C21</f>
        <v>8739.638</v>
      </c>
      <c r="D20" s="158" t="n">
        <f aca="false">D21</f>
        <v>8739.638</v>
      </c>
      <c r="E20" s="158" t="n">
        <f aca="false">E21</f>
        <v>8739.638</v>
      </c>
      <c r="F20" s="158" t="n">
        <f aca="false">F21</f>
        <v>0</v>
      </c>
      <c r="G20" s="158" t="n">
        <f aca="false">G21</f>
        <v>0</v>
      </c>
      <c r="H20" s="158" t="n">
        <f aca="false">H21</f>
        <v>8739.638</v>
      </c>
      <c r="I20" s="158" t="n">
        <f aca="false">I21</f>
        <v>0</v>
      </c>
      <c r="J20" s="158" t="n">
        <f aca="false">J21</f>
        <v>0</v>
      </c>
      <c r="K20" s="158" t="n">
        <f aca="false">K21</f>
        <v>0</v>
      </c>
      <c r="L20" s="158" t="n">
        <f aca="false">L21</f>
        <v>0</v>
      </c>
      <c r="M20" s="158" t="n">
        <f aca="false">M21</f>
        <v>0</v>
      </c>
      <c r="N20" s="158" t="n">
        <f aca="false">N21</f>
        <v>0</v>
      </c>
      <c r="O20" s="158" t="n">
        <f aca="false">O21</f>
        <v>0</v>
      </c>
      <c r="P20" s="158" t="n">
        <f aca="false">P21</f>
        <v>0</v>
      </c>
      <c r="Q20" s="158" t="n">
        <f aca="false">Q21</f>
        <v>0</v>
      </c>
      <c r="R20" s="158" t="n">
        <f aca="false">R21</f>
        <v>0</v>
      </c>
      <c r="S20" s="158" t="n">
        <f aca="false">S21</f>
        <v>0</v>
      </c>
      <c r="T20" s="158" t="n">
        <f aca="false">T21</f>
        <v>0</v>
      </c>
      <c r="U20" s="158" t="n">
        <f aca="false">U21</f>
        <v>0</v>
      </c>
      <c r="V20" s="158" t="n">
        <f aca="false">V21</f>
        <v>0</v>
      </c>
      <c r="W20" s="158" t="n">
        <f aca="false">W21</f>
        <v>0</v>
      </c>
      <c r="X20" s="158" t="n">
        <f aca="false">X21</f>
        <v>0</v>
      </c>
      <c r="Y20" s="146"/>
    </row>
    <row r="21" s="140" customFormat="true" ht="57" hidden="false" customHeight="true" outlineLevel="0" collapsed="false">
      <c r="A21" s="171" t="n">
        <v>6</v>
      </c>
      <c r="B21" s="172" t="s">
        <v>242</v>
      </c>
      <c r="C21" s="173" t="n">
        <f aca="false">D21</f>
        <v>8739.638</v>
      </c>
      <c r="D21" s="173" t="n">
        <f aca="false">E21+J21+O21</f>
        <v>8739.638</v>
      </c>
      <c r="E21" s="173" t="n">
        <f aca="false">SUM(F21:I21)</f>
        <v>8739.638</v>
      </c>
      <c r="F21" s="174"/>
      <c r="G21" s="174"/>
      <c r="H21" s="174" t="n">
        <v>8739.638</v>
      </c>
      <c r="I21" s="174"/>
      <c r="J21" s="173" t="n">
        <f aca="false">SUM(K21:N21)</f>
        <v>0</v>
      </c>
      <c r="K21" s="174"/>
      <c r="L21" s="174"/>
      <c r="M21" s="174"/>
      <c r="N21" s="174"/>
      <c r="O21" s="173" t="n">
        <f aca="false">P21+Q21+R21+S21</f>
        <v>0</v>
      </c>
      <c r="P21" s="174"/>
      <c r="Q21" s="174"/>
      <c r="R21" s="174"/>
      <c r="S21" s="174"/>
      <c r="T21" s="175"/>
      <c r="U21" s="175"/>
      <c r="V21" s="175"/>
      <c r="W21" s="175"/>
      <c r="X21" s="175"/>
      <c r="Y21" s="176"/>
    </row>
    <row r="22" s="155" customFormat="true" ht="48" hidden="false" customHeight="true" outlineLevel="0" collapsed="false">
      <c r="A22" s="177" t="s">
        <v>243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61"/>
    </row>
    <row r="23" s="180" customFormat="true" ht="48" hidden="false" customHeight="true" outlineLevel="0" collapsed="false">
      <c r="A23" s="39" t="s">
        <v>29</v>
      </c>
      <c r="B23" s="39"/>
      <c r="C23" s="178" t="n">
        <f aca="false">C25+C30</f>
        <v>39496.469</v>
      </c>
      <c r="D23" s="178" t="n">
        <f aca="false">D25+D30</f>
        <v>38647.269</v>
      </c>
      <c r="E23" s="178" t="n">
        <f aca="false">E25+E30</f>
        <v>12701.069</v>
      </c>
      <c r="F23" s="178" t="n">
        <f aca="false">F25+F30</f>
        <v>0</v>
      </c>
      <c r="G23" s="178" t="n">
        <f aca="false">G25+G30</f>
        <v>0</v>
      </c>
      <c r="H23" s="178" t="n">
        <f aca="false">H25+H30</f>
        <v>12701.069</v>
      </c>
      <c r="I23" s="178" t="n">
        <f aca="false">I25+I30</f>
        <v>0</v>
      </c>
      <c r="J23" s="178" t="n">
        <f aca="false">J25+J30</f>
        <v>26920.163</v>
      </c>
      <c r="K23" s="178" t="n">
        <f aca="false">K25+K30</f>
        <v>0</v>
      </c>
      <c r="L23" s="178" t="n">
        <f aca="false">L25+L30</f>
        <v>0</v>
      </c>
      <c r="M23" s="178" t="n">
        <f aca="false">M25+M30</f>
        <v>26920.163</v>
      </c>
      <c r="N23" s="178" t="n">
        <f aca="false">N25+N30</f>
        <v>0</v>
      </c>
      <c r="O23" s="178" t="n">
        <f aca="false">O25+O30</f>
        <v>3584.4</v>
      </c>
      <c r="P23" s="178" t="n">
        <f aca="false">P25+P30</f>
        <v>0</v>
      </c>
      <c r="Q23" s="178" t="n">
        <f aca="false">Q25+Q30</f>
        <v>0</v>
      </c>
      <c r="R23" s="178" t="n">
        <f aca="false">R25+R30</f>
        <v>3584.4</v>
      </c>
      <c r="S23" s="178" t="n">
        <f aca="false">S25+S30</f>
        <v>0</v>
      </c>
      <c r="T23" s="178" t="n">
        <f aca="false">T25+T30</f>
        <v>0</v>
      </c>
      <c r="U23" s="178" t="n">
        <f aca="false">U25+U30</f>
        <v>0</v>
      </c>
      <c r="V23" s="178" t="n">
        <f aca="false">V25+V30</f>
        <v>0</v>
      </c>
      <c r="W23" s="178" t="n">
        <f aca="false">W25+W30</f>
        <v>0</v>
      </c>
      <c r="X23" s="178" t="n">
        <f aca="false">X25+X30</f>
        <v>0</v>
      </c>
      <c r="Y23" s="179"/>
    </row>
    <row r="24" s="180" customFormat="true" ht="25.5" hidden="false" customHeight="true" outlineLevel="0" collapsed="false">
      <c r="A24" s="39" t="s">
        <v>2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179"/>
    </row>
    <row r="25" s="180" customFormat="true" ht="25.5" hidden="false" customHeight="true" outlineLevel="0" collapsed="false">
      <c r="A25" s="116" t="s">
        <v>241</v>
      </c>
      <c r="B25" s="116"/>
      <c r="C25" s="181" t="n">
        <f aca="false">SUM(C26:C28)</f>
        <v>2722.711</v>
      </c>
      <c r="D25" s="181" t="n">
        <f aca="false">SUM(D26:D28)</f>
        <v>2722.711</v>
      </c>
      <c r="E25" s="181" t="n">
        <f aca="false">SUM(E26:E28)</f>
        <v>2722.711</v>
      </c>
      <c r="F25" s="181" t="n">
        <f aca="false">SUM(F26:F28)</f>
        <v>0</v>
      </c>
      <c r="G25" s="181" t="n">
        <f aca="false">SUM(G26:G28)</f>
        <v>0</v>
      </c>
      <c r="H25" s="181" t="n">
        <f aca="false">SUM(H26:H28)</f>
        <v>2722.711</v>
      </c>
      <c r="I25" s="181" t="n">
        <f aca="false">SUM(I26:I28)</f>
        <v>0</v>
      </c>
      <c r="J25" s="181" t="n">
        <f aca="false">SUM(J26:J28)</f>
        <v>0</v>
      </c>
      <c r="K25" s="181" t="n">
        <f aca="false">SUM(K26:K28)</f>
        <v>0</v>
      </c>
      <c r="L25" s="181" t="n">
        <f aca="false">SUM(L26:L28)</f>
        <v>0</v>
      </c>
      <c r="M25" s="181" t="n">
        <f aca="false">SUM(M26:M28)</f>
        <v>0</v>
      </c>
      <c r="N25" s="181" t="n">
        <f aca="false">SUM(N26:N28)</f>
        <v>0</v>
      </c>
      <c r="O25" s="181" t="n">
        <f aca="false">SUM(O26:O28)</f>
        <v>0</v>
      </c>
      <c r="P25" s="181" t="n">
        <f aca="false">SUM(P26:P28)</f>
        <v>0</v>
      </c>
      <c r="Q25" s="181" t="n">
        <f aca="false">SUM(Q26:Q28)</f>
        <v>0</v>
      </c>
      <c r="R25" s="181" t="n">
        <f aca="false">SUM(R26:R28)</f>
        <v>0</v>
      </c>
      <c r="S25" s="181" t="n">
        <f aca="false">SUM(S26:S28)</f>
        <v>0</v>
      </c>
      <c r="T25" s="181" t="n">
        <f aca="false">SUM(T26:T28)</f>
        <v>0</v>
      </c>
      <c r="U25" s="181" t="n">
        <f aca="false">SUM(U26:U28)</f>
        <v>0</v>
      </c>
      <c r="V25" s="181" t="n">
        <f aca="false">SUM(V26:V28)</f>
        <v>0</v>
      </c>
      <c r="W25" s="181" t="n">
        <f aca="false">SUM(W26:W28)</f>
        <v>0</v>
      </c>
      <c r="X25" s="181" t="n">
        <f aca="false">SUM(X26:X28)</f>
        <v>0</v>
      </c>
      <c r="Y25" s="179"/>
    </row>
    <row r="26" s="180" customFormat="true" ht="115.5" hidden="false" customHeight="true" outlineLevel="0" collapsed="false">
      <c r="A26" s="57" t="n">
        <v>7</v>
      </c>
      <c r="B26" s="58" t="s">
        <v>237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7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179"/>
    </row>
    <row r="27" s="140" customFormat="true" ht="60" hidden="false" customHeight="true" outlineLevel="0" collapsed="false">
      <c r="A27" s="151" t="n">
        <v>8</v>
      </c>
      <c r="B27" s="152" t="s">
        <v>244</v>
      </c>
      <c r="C27" s="149" t="n">
        <f aca="false">D27</f>
        <v>14.296</v>
      </c>
      <c r="D27" s="153" t="n">
        <f aca="false">E27+J27+O27</f>
        <v>14.296</v>
      </c>
      <c r="E27" s="153" t="n">
        <f aca="false">SUM(F27:I27)</f>
        <v>14.296</v>
      </c>
      <c r="F27" s="154"/>
      <c r="G27" s="154"/>
      <c r="H27" s="154" t="n">
        <v>14.296</v>
      </c>
      <c r="I27" s="154"/>
      <c r="J27" s="153"/>
      <c r="K27" s="154"/>
      <c r="L27" s="154"/>
      <c r="M27" s="154"/>
      <c r="N27" s="154"/>
      <c r="O27" s="153"/>
      <c r="P27" s="154"/>
      <c r="Q27" s="154"/>
      <c r="R27" s="154"/>
      <c r="S27" s="154"/>
      <c r="T27" s="155"/>
      <c r="U27" s="155"/>
      <c r="V27" s="155"/>
      <c r="W27" s="155"/>
      <c r="X27" s="155"/>
      <c r="Y27" s="156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</row>
    <row r="28" s="187" customFormat="true" ht="70.5" hidden="false" customHeight="true" outlineLevel="0" collapsed="false">
      <c r="A28" s="76" t="n">
        <v>9</v>
      </c>
      <c r="B28" s="183" t="s">
        <v>245</v>
      </c>
      <c r="C28" s="184" t="n">
        <f aca="false">D28</f>
        <v>2696.01</v>
      </c>
      <c r="D28" s="178" t="n">
        <f aca="false">E28+J28+O28+T28</f>
        <v>2696.01</v>
      </c>
      <c r="E28" s="184" t="n">
        <f aca="false">H28</f>
        <v>2696.01</v>
      </c>
      <c r="F28" s="184"/>
      <c r="G28" s="184"/>
      <c r="H28" s="185" t="n">
        <v>2696.01</v>
      </c>
      <c r="I28" s="184"/>
      <c r="J28" s="186" t="n">
        <f aca="false">SUM(K28:N28)</f>
        <v>0</v>
      </c>
      <c r="K28" s="185"/>
      <c r="L28" s="185"/>
      <c r="M28" s="185"/>
      <c r="N28" s="185"/>
      <c r="O28" s="186" t="n">
        <f aca="false">P28+Q28+R28+S28</f>
        <v>0</v>
      </c>
      <c r="P28" s="185"/>
      <c r="Q28" s="185"/>
      <c r="R28" s="185"/>
      <c r="S28" s="185"/>
      <c r="T28" s="186" t="n">
        <f aca="false">SUM(U28:X28)</f>
        <v>0</v>
      </c>
      <c r="U28" s="185"/>
      <c r="V28" s="185"/>
      <c r="W28" s="185"/>
      <c r="X28" s="185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8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</row>
    <row r="29" s="180" customFormat="true" ht="25.5" hidden="false" customHeight="true" outlineLevel="0" collapsed="false">
      <c r="A29" s="39" t="s">
        <v>24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179"/>
      <c r="Z29" s="189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8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</row>
    <row r="30" s="180" customFormat="true" ht="25.5" hidden="false" customHeight="true" outlineLevel="0" collapsed="false">
      <c r="A30" s="39" t="s">
        <v>241</v>
      </c>
      <c r="B30" s="39"/>
      <c r="C30" s="178" t="n">
        <f aca="false">SUM(C31:C52)</f>
        <v>36773.758</v>
      </c>
      <c r="D30" s="178" t="n">
        <f aca="false">SUM(D31:D52)</f>
        <v>35924.558</v>
      </c>
      <c r="E30" s="178" t="n">
        <f aca="false">SUM(E31:E52)</f>
        <v>9978.358</v>
      </c>
      <c r="F30" s="178" t="n">
        <f aca="false">SUM(F31:F52)</f>
        <v>0</v>
      </c>
      <c r="G30" s="178" t="n">
        <f aca="false">SUM(G31:G52)</f>
        <v>0</v>
      </c>
      <c r="H30" s="178" t="n">
        <f aca="false">SUM(H31:H52)</f>
        <v>9978.358</v>
      </c>
      <c r="I30" s="178" t="n">
        <f aca="false">SUM(I31:I52)</f>
        <v>0</v>
      </c>
      <c r="J30" s="178" t="n">
        <f aca="false">SUM(J31:J52)</f>
        <v>26920.163</v>
      </c>
      <c r="K30" s="178" t="n">
        <f aca="false">SUM(K31:K52)</f>
        <v>0</v>
      </c>
      <c r="L30" s="178" t="n">
        <f aca="false">SUM(L31:L52)</f>
        <v>0</v>
      </c>
      <c r="M30" s="178" t="n">
        <f aca="false">SUM(M31:M52)</f>
        <v>26920.163</v>
      </c>
      <c r="N30" s="178" t="n">
        <f aca="false">SUM(N31:N52)</f>
        <v>0</v>
      </c>
      <c r="O30" s="178" t="n">
        <f aca="false">SUM(O31:O52)</f>
        <v>3584.4</v>
      </c>
      <c r="P30" s="178" t="n">
        <f aca="false">SUM(P31:P52)</f>
        <v>0</v>
      </c>
      <c r="Q30" s="178" t="n">
        <f aca="false">SUM(Q31:Q52)</f>
        <v>0</v>
      </c>
      <c r="R30" s="178" t="n">
        <f aca="false">SUM(R31:R52)</f>
        <v>3584.4</v>
      </c>
      <c r="S30" s="178" t="n">
        <f aca="false">SUM(S31:S52)</f>
        <v>0</v>
      </c>
      <c r="T30" s="178" t="n">
        <f aca="false">SUM(T31:T52)</f>
        <v>0</v>
      </c>
      <c r="U30" s="178" t="n">
        <f aca="false">SUM(U31:U52)</f>
        <v>0</v>
      </c>
      <c r="V30" s="178" t="n">
        <f aca="false">SUM(V31:V52)</f>
        <v>0</v>
      </c>
      <c r="W30" s="178" t="n">
        <f aca="false">SUM(W31:W52)</f>
        <v>0</v>
      </c>
      <c r="X30" s="178" t="n">
        <f aca="false">SUM(X31:X52)</f>
        <v>0</v>
      </c>
      <c r="Y30" s="179"/>
      <c r="Z30" s="189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</row>
    <row r="31" s="180" customFormat="true" ht="36.75" hidden="false" customHeight="true" outlineLevel="0" collapsed="false">
      <c r="A31" s="57" t="n">
        <v>10</v>
      </c>
      <c r="B31" s="58" t="s">
        <v>246</v>
      </c>
      <c r="C31" s="178" t="n">
        <f aca="false">D31</f>
        <v>930</v>
      </c>
      <c r="D31" s="178" t="n">
        <f aca="false">E31+J31+O31+T31</f>
        <v>930</v>
      </c>
      <c r="E31" s="178" t="n">
        <f aca="false">H31</f>
        <v>930</v>
      </c>
      <c r="F31" s="178"/>
      <c r="G31" s="178"/>
      <c r="H31" s="179" t="n">
        <v>930</v>
      </c>
      <c r="I31" s="178"/>
      <c r="J31" s="178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179"/>
      <c r="Z31" s="189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</row>
    <row r="32" s="180" customFormat="true" ht="48" hidden="false" customHeight="true" outlineLevel="0" collapsed="false">
      <c r="A32" s="57" t="n">
        <v>11</v>
      </c>
      <c r="B32" s="58" t="s">
        <v>247</v>
      </c>
      <c r="C32" s="178" t="n">
        <f aca="false">D32</f>
        <v>149.98</v>
      </c>
      <c r="D32" s="178" t="n">
        <f aca="false">E32+J32+O32+T32</f>
        <v>149.98</v>
      </c>
      <c r="E32" s="178" t="n">
        <f aca="false">H32</f>
        <v>149.98</v>
      </c>
      <c r="F32" s="178"/>
      <c r="G32" s="178"/>
      <c r="H32" s="179" t="n">
        <v>149.98</v>
      </c>
      <c r="I32" s="178"/>
      <c r="J32" s="178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179"/>
      <c r="Z32" s="189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188"/>
      <c r="BN32" s="188"/>
      <c r="BO32" s="188"/>
      <c r="BP32" s="188"/>
      <c r="BQ32" s="188"/>
      <c r="BR32" s="188"/>
      <c r="BS32" s="188"/>
      <c r="BT32" s="188"/>
      <c r="BU32" s="188"/>
      <c r="BV32" s="188"/>
      <c r="BW32" s="188"/>
      <c r="BX32" s="188"/>
      <c r="BY32" s="188"/>
      <c r="BZ32" s="188"/>
      <c r="CA32" s="188"/>
      <c r="CB32" s="188"/>
      <c r="CC32" s="188"/>
      <c r="CD32" s="188"/>
    </row>
    <row r="33" s="155" customFormat="true" ht="95.25" hidden="false" customHeight="true" outlineLevel="0" collapsed="false">
      <c r="A33" s="57" t="n">
        <v>12</v>
      </c>
      <c r="B33" s="152" t="s">
        <v>248</v>
      </c>
      <c r="C33" s="149" t="n">
        <f aca="false">D33</f>
        <v>139.987</v>
      </c>
      <c r="D33" s="149" t="n">
        <f aca="false">E33+J33+O33</f>
        <v>139.987</v>
      </c>
      <c r="E33" s="153" t="n">
        <f aca="false">SUM(F33:I33)</f>
        <v>139.987</v>
      </c>
      <c r="F33" s="154"/>
      <c r="G33" s="154"/>
      <c r="H33" s="154" t="n">
        <v>139.987</v>
      </c>
      <c r="I33" s="154"/>
      <c r="J33" s="149" t="n">
        <f aca="false">SUM(K33:N33)</f>
        <v>0</v>
      </c>
      <c r="K33" s="154"/>
      <c r="L33" s="154"/>
      <c r="M33" s="154"/>
      <c r="N33" s="154"/>
      <c r="O33" s="153" t="n">
        <f aca="false">SUM(P33:S33)</f>
        <v>0</v>
      </c>
      <c r="P33" s="154"/>
      <c r="Q33" s="154"/>
      <c r="R33" s="154"/>
      <c r="S33" s="154"/>
      <c r="Y33" s="161"/>
      <c r="Z33" s="190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</row>
    <row r="34" s="155" customFormat="true" ht="57" hidden="false" customHeight="true" outlineLevel="0" collapsed="false">
      <c r="A34" s="57" t="n">
        <v>13</v>
      </c>
      <c r="B34" s="152" t="s">
        <v>249</v>
      </c>
      <c r="C34" s="158" t="n">
        <f aca="false">D34</f>
        <v>4200</v>
      </c>
      <c r="D34" s="158" t="n">
        <f aca="false">J34+O34+T34</f>
        <v>4200</v>
      </c>
      <c r="E34" s="153" t="n">
        <f aca="false">SUM(F34:I34)</f>
        <v>0</v>
      </c>
      <c r="F34" s="158"/>
      <c r="G34" s="158"/>
      <c r="H34" s="158"/>
      <c r="I34" s="158"/>
      <c r="J34" s="191" t="n">
        <f aca="false">SUM(K34:N34)</f>
        <v>4200</v>
      </c>
      <c r="K34" s="161"/>
      <c r="L34" s="161"/>
      <c r="M34" s="161" t="n">
        <v>4200</v>
      </c>
      <c r="N34" s="161"/>
      <c r="O34" s="158" t="n">
        <f aca="false">SUM(P34:S34)</f>
        <v>0</v>
      </c>
      <c r="P34" s="161"/>
      <c r="Q34" s="161"/>
      <c r="R34" s="161"/>
      <c r="S34" s="161"/>
      <c r="T34" s="191" t="n">
        <f aca="false">SUM(U34:X34)</f>
        <v>0</v>
      </c>
      <c r="U34" s="161"/>
      <c r="V34" s="161"/>
      <c r="W34" s="161"/>
      <c r="X34" s="161"/>
      <c r="Z34" s="190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</row>
    <row r="35" s="155" customFormat="true" ht="87" hidden="false" customHeight="true" outlineLevel="0" collapsed="false">
      <c r="A35" s="57" t="n">
        <v>14</v>
      </c>
      <c r="B35" s="152" t="s">
        <v>250</v>
      </c>
      <c r="C35" s="149" t="n">
        <f aca="false">D35</f>
        <v>139.987</v>
      </c>
      <c r="D35" s="149" t="n">
        <f aca="false">E35+J35+O35</f>
        <v>139.987</v>
      </c>
      <c r="E35" s="153" t="n">
        <f aca="false">SUM(F35:I35)</f>
        <v>139.987</v>
      </c>
      <c r="F35" s="154"/>
      <c r="G35" s="154"/>
      <c r="H35" s="154" t="n">
        <v>139.987</v>
      </c>
      <c r="I35" s="154"/>
      <c r="J35" s="149" t="n">
        <f aca="false">SUM(K35:N35)</f>
        <v>0</v>
      </c>
      <c r="K35" s="154"/>
      <c r="L35" s="154"/>
      <c r="M35" s="154"/>
      <c r="N35" s="154"/>
      <c r="O35" s="153" t="n">
        <f aca="false">SUM(P35:S35)</f>
        <v>0</v>
      </c>
      <c r="P35" s="154"/>
      <c r="Q35" s="154"/>
      <c r="R35" s="154"/>
      <c r="S35" s="154"/>
      <c r="Y35" s="161"/>
      <c r="Z35" s="190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</row>
    <row r="36" s="155" customFormat="true" ht="81" hidden="false" customHeight="true" outlineLevel="0" collapsed="false">
      <c r="A36" s="57" t="n">
        <v>15</v>
      </c>
      <c r="B36" s="152" t="s">
        <v>251</v>
      </c>
      <c r="C36" s="149" t="n">
        <f aca="false">D36</f>
        <v>249.974</v>
      </c>
      <c r="D36" s="149" t="n">
        <f aca="false">E36+J36+O36</f>
        <v>249.974</v>
      </c>
      <c r="E36" s="153" t="n">
        <f aca="false">SUM(F36:I36)</f>
        <v>249.974</v>
      </c>
      <c r="F36" s="154"/>
      <c r="G36" s="154"/>
      <c r="H36" s="154" t="n">
        <v>249.974</v>
      </c>
      <c r="I36" s="154"/>
      <c r="J36" s="149" t="n">
        <f aca="false">SUM(K36:N36)</f>
        <v>0</v>
      </c>
      <c r="K36" s="154"/>
      <c r="L36" s="154"/>
      <c r="M36" s="154"/>
      <c r="N36" s="154"/>
      <c r="O36" s="153" t="n">
        <f aca="false">SUM(P36:S36)</f>
        <v>0</v>
      </c>
      <c r="P36" s="154"/>
      <c r="Q36" s="154"/>
      <c r="R36" s="154"/>
      <c r="S36" s="154"/>
      <c r="Y36" s="161"/>
      <c r="Z36" s="190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</row>
    <row r="37" s="187" customFormat="true" ht="46.5" hidden="false" customHeight="true" outlineLevel="0" collapsed="false">
      <c r="A37" s="57" t="n">
        <v>16</v>
      </c>
      <c r="B37" s="152" t="s">
        <v>252</v>
      </c>
      <c r="C37" s="158" t="n">
        <f aca="false">D37</f>
        <v>99.36</v>
      </c>
      <c r="D37" s="178" t="n">
        <f aca="false">E37+J37+O37+T37</f>
        <v>99.36</v>
      </c>
      <c r="E37" s="158" t="n">
        <f aca="false">SUM(F37:I37)</f>
        <v>99.36</v>
      </c>
      <c r="F37" s="161"/>
      <c r="G37" s="161"/>
      <c r="H37" s="161" t="n">
        <v>99.36</v>
      </c>
      <c r="I37" s="161"/>
      <c r="J37" s="158" t="n">
        <f aca="false">SUM(K37:N37)</f>
        <v>0</v>
      </c>
      <c r="K37" s="161"/>
      <c r="L37" s="161"/>
      <c r="M37" s="161"/>
      <c r="N37" s="161"/>
      <c r="O37" s="158" t="n">
        <f aca="false">SUM(P37:S37)</f>
        <v>0</v>
      </c>
      <c r="P37" s="178"/>
      <c r="Q37" s="178"/>
      <c r="R37" s="178"/>
      <c r="S37" s="178"/>
      <c r="T37" s="192"/>
      <c r="U37" s="178"/>
      <c r="V37" s="179"/>
      <c r="W37" s="179"/>
      <c r="X37" s="17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88"/>
      <c r="AV37" s="188"/>
      <c r="AW37" s="188"/>
      <c r="AX37" s="188"/>
      <c r="AY37" s="188"/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/>
      <c r="BL37" s="188"/>
      <c r="BM37" s="188"/>
      <c r="BN37" s="188"/>
      <c r="BO37" s="188"/>
      <c r="BP37" s="188"/>
      <c r="BQ37" s="188"/>
      <c r="BR37" s="188"/>
      <c r="BS37" s="188"/>
      <c r="BT37" s="188"/>
      <c r="BU37" s="188"/>
      <c r="BV37" s="188"/>
      <c r="BW37" s="188"/>
      <c r="BX37" s="188"/>
      <c r="BY37" s="188"/>
      <c r="BZ37" s="188"/>
      <c r="CA37" s="188"/>
      <c r="CB37" s="188"/>
      <c r="CC37" s="188"/>
      <c r="CD37" s="188"/>
    </row>
    <row r="38" s="150" customFormat="true" ht="78.75" hidden="false" customHeight="true" outlineLevel="0" collapsed="false">
      <c r="A38" s="57" t="n">
        <v>17</v>
      </c>
      <c r="B38" s="152" t="s">
        <v>253</v>
      </c>
      <c r="C38" s="149" t="n">
        <f aca="false">D38</f>
        <v>3600</v>
      </c>
      <c r="D38" s="153" t="n">
        <f aca="false">J38+O38+T38</f>
        <v>3600</v>
      </c>
      <c r="E38" s="153" t="n">
        <f aca="false">SUM(F38:I38)</f>
        <v>600</v>
      </c>
      <c r="F38" s="153"/>
      <c r="G38" s="153"/>
      <c r="H38" s="193" t="n">
        <v>600</v>
      </c>
      <c r="I38" s="153"/>
      <c r="J38" s="153" t="n">
        <f aca="false">SUM(K38:N38)</f>
        <v>1080</v>
      </c>
      <c r="K38" s="154"/>
      <c r="L38" s="154"/>
      <c r="M38" s="106" t="n">
        <v>1080</v>
      </c>
      <c r="N38" s="179"/>
      <c r="O38" s="178" t="n">
        <f aca="false">SUM(P38:S38)</f>
        <v>2520</v>
      </c>
      <c r="P38" s="178"/>
      <c r="Q38" s="178"/>
      <c r="R38" s="106" t="n">
        <v>2520</v>
      </c>
      <c r="S38" s="178"/>
      <c r="T38" s="186" t="n">
        <f aca="false">SUM(U38:X38)</f>
        <v>0</v>
      </c>
      <c r="U38" s="178"/>
      <c r="V38" s="154"/>
      <c r="W38" s="154"/>
      <c r="X38" s="154"/>
      <c r="Y38" s="161"/>
    </row>
    <row r="39" s="150" customFormat="true" ht="81.75" hidden="false" customHeight="true" outlineLevel="0" collapsed="false">
      <c r="A39" s="57" t="n">
        <v>18</v>
      </c>
      <c r="B39" s="194" t="s">
        <v>254</v>
      </c>
      <c r="C39" s="195" t="n">
        <f aca="false">D39</f>
        <v>798</v>
      </c>
      <c r="D39" s="196" t="n">
        <f aca="false">E39+J39+O39</f>
        <v>798</v>
      </c>
      <c r="E39" s="196" t="n">
        <f aca="false">SUM(F39:I39)</f>
        <v>798</v>
      </c>
      <c r="F39" s="197"/>
      <c r="G39" s="197"/>
      <c r="H39" s="197" t="n">
        <v>798</v>
      </c>
      <c r="I39" s="197"/>
      <c r="J39" s="196" t="n">
        <f aca="false">SUM(K39:N39)</f>
        <v>0</v>
      </c>
      <c r="K39" s="197"/>
      <c r="L39" s="197"/>
      <c r="M39" s="197"/>
      <c r="N39" s="197"/>
      <c r="O39" s="196" t="n">
        <f aca="false">SUM(P39:S39)</f>
        <v>0</v>
      </c>
      <c r="P39" s="197"/>
      <c r="Q39" s="197"/>
      <c r="R39" s="197"/>
      <c r="S39" s="197"/>
      <c r="T39" s="198"/>
      <c r="U39" s="198"/>
      <c r="V39" s="198"/>
      <c r="W39" s="198"/>
      <c r="X39" s="198"/>
      <c r="Y39" s="199"/>
    </row>
    <row r="40" s="155" customFormat="true" ht="57" hidden="false" customHeight="true" outlineLevel="0" collapsed="false">
      <c r="A40" s="57" t="n">
        <v>19</v>
      </c>
      <c r="B40" s="152" t="s">
        <v>255</v>
      </c>
      <c r="C40" s="149" t="n">
        <f aca="false">D40</f>
        <v>900</v>
      </c>
      <c r="D40" s="153" t="n">
        <f aca="false">E40+J40+O40</f>
        <v>900</v>
      </c>
      <c r="E40" s="153" t="n">
        <f aca="false">SUM(F40:I40)</f>
        <v>900</v>
      </c>
      <c r="F40" s="154"/>
      <c r="G40" s="154"/>
      <c r="H40" s="154" t="n">
        <v>900</v>
      </c>
      <c r="I40" s="154"/>
      <c r="J40" s="149"/>
      <c r="K40" s="154"/>
      <c r="L40" s="154"/>
      <c r="M40" s="154"/>
      <c r="N40" s="154"/>
      <c r="O40" s="153"/>
      <c r="P40" s="154"/>
      <c r="Q40" s="154"/>
      <c r="R40" s="154"/>
      <c r="S40" s="154"/>
      <c r="Y40" s="161"/>
    </row>
    <row r="41" s="140" customFormat="true" ht="36.75" hidden="false" customHeight="true" outlineLevel="0" collapsed="false">
      <c r="A41" s="57" t="n">
        <v>20</v>
      </c>
      <c r="B41" s="200" t="s">
        <v>256</v>
      </c>
      <c r="C41" s="167" t="n">
        <v>2700</v>
      </c>
      <c r="D41" s="167" t="n">
        <f aca="false">J41+O41+T41+E41</f>
        <v>2696</v>
      </c>
      <c r="E41" s="168" t="n">
        <f aca="false">SUM(F41:I41)</f>
        <v>800</v>
      </c>
      <c r="F41" s="167"/>
      <c r="G41" s="167"/>
      <c r="H41" s="201" t="n">
        <v>800</v>
      </c>
      <c r="I41" s="167"/>
      <c r="J41" s="202" t="n">
        <f aca="false">SUM(K41:N41)</f>
        <v>1896</v>
      </c>
      <c r="K41" s="201"/>
      <c r="L41" s="201"/>
      <c r="M41" s="201" t="n">
        <v>1896</v>
      </c>
      <c r="N41" s="201"/>
      <c r="O41" s="167" t="n">
        <f aca="false">SUM(P41:S41)</f>
        <v>0</v>
      </c>
      <c r="P41" s="201"/>
      <c r="Q41" s="201"/>
      <c r="R41" s="201"/>
      <c r="S41" s="201"/>
      <c r="T41" s="202" t="n">
        <f aca="false">SUM(U41:X41)</f>
        <v>0</v>
      </c>
      <c r="U41" s="201"/>
      <c r="V41" s="201"/>
      <c r="W41" s="201"/>
      <c r="X41" s="201"/>
    </row>
    <row r="42" s="140" customFormat="true" ht="66.75" hidden="false" customHeight="true" outlineLevel="0" collapsed="false">
      <c r="A42" s="57" t="n">
        <v>21</v>
      </c>
      <c r="B42" s="152" t="s">
        <v>257</v>
      </c>
      <c r="C42" s="158" t="n">
        <v>2950</v>
      </c>
      <c r="D42" s="158" t="n">
        <f aca="false">J42+O42+T42</f>
        <v>2360</v>
      </c>
      <c r="E42" s="153" t="n">
        <f aca="false">SUM(F42:I42)</f>
        <v>590</v>
      </c>
      <c r="F42" s="158"/>
      <c r="G42" s="158"/>
      <c r="H42" s="179" t="n">
        <v>590</v>
      </c>
      <c r="I42" s="178"/>
      <c r="J42" s="186" t="n">
        <f aca="false">SUM(K42:N42)</f>
        <v>2360</v>
      </c>
      <c r="K42" s="179"/>
      <c r="L42" s="179"/>
      <c r="M42" s="179" t="n">
        <v>2360</v>
      </c>
      <c r="N42" s="161"/>
      <c r="O42" s="158" t="n">
        <f aca="false">SUM(P42:S42)</f>
        <v>0</v>
      </c>
      <c r="P42" s="161"/>
      <c r="Q42" s="161"/>
      <c r="R42" s="161"/>
      <c r="S42" s="161"/>
      <c r="T42" s="191" t="n">
        <f aca="false">SUM(U42:X42)</f>
        <v>0</v>
      </c>
      <c r="U42" s="161"/>
      <c r="V42" s="161"/>
      <c r="W42" s="161"/>
      <c r="X42" s="161"/>
    </row>
    <row r="43" s="140" customFormat="true" ht="49.5" hidden="false" customHeight="true" outlineLevel="0" collapsed="false">
      <c r="A43" s="57" t="n">
        <v>22</v>
      </c>
      <c r="B43" s="152" t="s">
        <v>258</v>
      </c>
      <c r="C43" s="158" t="n">
        <v>3350</v>
      </c>
      <c r="D43" s="158" t="n">
        <f aca="false">J43+O43+T43</f>
        <v>3902.8</v>
      </c>
      <c r="E43" s="153" t="n">
        <f aca="false">SUM(F43:I43)</f>
        <v>709.6</v>
      </c>
      <c r="F43" s="158"/>
      <c r="G43" s="158"/>
      <c r="H43" s="179" t="n">
        <v>709.6</v>
      </c>
      <c r="I43" s="178"/>
      <c r="J43" s="186" t="n">
        <f aca="false">SUM(K43:N43)</f>
        <v>2838.4</v>
      </c>
      <c r="K43" s="179"/>
      <c r="L43" s="179"/>
      <c r="M43" s="179" t="n">
        <v>2838.4</v>
      </c>
      <c r="N43" s="161"/>
      <c r="O43" s="158" t="n">
        <f aca="false">SUM(P43:S43)</f>
        <v>1064.4</v>
      </c>
      <c r="P43" s="161"/>
      <c r="Q43" s="161"/>
      <c r="R43" s="161" t="n">
        <v>1064.4</v>
      </c>
      <c r="S43" s="161"/>
      <c r="T43" s="191" t="n">
        <f aca="false">SUM(U43:X43)</f>
        <v>0</v>
      </c>
      <c r="U43" s="161"/>
      <c r="V43" s="161"/>
      <c r="W43" s="161"/>
      <c r="X43" s="161"/>
    </row>
    <row r="44" s="140" customFormat="true" ht="79.5" hidden="false" customHeight="true" outlineLevel="0" collapsed="false">
      <c r="A44" s="57" t="n">
        <v>23</v>
      </c>
      <c r="B44" s="203" t="s">
        <v>259</v>
      </c>
      <c r="C44" s="149" t="n">
        <f aca="false">D44</f>
        <v>630</v>
      </c>
      <c r="D44" s="149" t="n">
        <f aca="false">E44+J44+O44</f>
        <v>630</v>
      </c>
      <c r="E44" s="153" t="n">
        <f aca="false">SUM(F44:I44)</f>
        <v>630</v>
      </c>
      <c r="F44" s="154"/>
      <c r="G44" s="154"/>
      <c r="H44" s="154" t="n">
        <v>630</v>
      </c>
      <c r="I44" s="154"/>
      <c r="J44" s="149" t="n">
        <f aca="false">SUM(K44:N44)</f>
        <v>0</v>
      </c>
      <c r="K44" s="154"/>
      <c r="L44" s="154"/>
      <c r="M44" s="154"/>
      <c r="N44" s="154"/>
      <c r="O44" s="153" t="n">
        <f aca="false">SUM(P44:X44)</f>
        <v>0</v>
      </c>
      <c r="P44" s="154"/>
      <c r="Q44" s="154"/>
      <c r="R44" s="154"/>
      <c r="S44" s="155"/>
      <c r="T44" s="155"/>
      <c r="U44" s="155"/>
      <c r="V44" s="155"/>
      <c r="W44" s="155"/>
      <c r="X44" s="154"/>
      <c r="Y44" s="161"/>
    </row>
    <row r="45" s="140" customFormat="true" ht="31.5" hidden="false" customHeight="true" outlineLevel="0" collapsed="false">
      <c r="A45" s="57" t="n">
        <v>24</v>
      </c>
      <c r="B45" s="152" t="s">
        <v>260</v>
      </c>
      <c r="C45" s="158" t="n">
        <v>4000</v>
      </c>
      <c r="D45" s="158" t="n">
        <f aca="false">J45+O45+T45</f>
        <v>3192</v>
      </c>
      <c r="E45" s="153" t="n">
        <f aca="false">SUM(F45:I45)</f>
        <v>798</v>
      </c>
      <c r="F45" s="158"/>
      <c r="G45" s="158"/>
      <c r="H45" s="179" t="n">
        <v>798</v>
      </c>
      <c r="I45" s="178"/>
      <c r="J45" s="186" t="n">
        <f aca="false">SUM(K45:N45)</f>
        <v>3192</v>
      </c>
      <c r="K45" s="179"/>
      <c r="L45" s="179"/>
      <c r="M45" s="179" t="n">
        <v>3192</v>
      </c>
      <c r="N45" s="161"/>
      <c r="O45" s="158" t="n">
        <f aca="false">SUM(P45:S45)</f>
        <v>0</v>
      </c>
      <c r="P45" s="161"/>
      <c r="Q45" s="161"/>
      <c r="R45" s="161"/>
      <c r="S45" s="161"/>
      <c r="T45" s="191" t="n">
        <f aca="false">SUM(U45:X45)</f>
        <v>0</v>
      </c>
      <c r="U45" s="161"/>
      <c r="V45" s="161"/>
      <c r="W45" s="161"/>
      <c r="X45" s="161"/>
    </row>
    <row r="46" s="140" customFormat="true" ht="42" hidden="false" customHeight="true" outlineLevel="0" collapsed="false">
      <c r="A46" s="57" t="n">
        <v>25</v>
      </c>
      <c r="B46" s="152" t="s">
        <v>261</v>
      </c>
      <c r="C46" s="149" t="n">
        <f aca="false">D46</f>
        <v>3990</v>
      </c>
      <c r="D46" s="149" t="n">
        <f aca="false">E46+J46+T46</f>
        <v>3990</v>
      </c>
      <c r="E46" s="153" t="n">
        <f aca="false">SUM(F46:I46)</f>
        <v>1197</v>
      </c>
      <c r="F46" s="154"/>
      <c r="G46" s="204"/>
      <c r="H46" s="204" t="n">
        <v>1197</v>
      </c>
      <c r="I46" s="204"/>
      <c r="J46" s="192" t="n">
        <f aca="false">SUM(K46:S46)</f>
        <v>2793</v>
      </c>
      <c r="K46" s="204"/>
      <c r="L46" s="204"/>
      <c r="M46" s="204" t="n">
        <v>2793</v>
      </c>
      <c r="N46" s="180"/>
      <c r="O46" s="180"/>
      <c r="P46" s="155"/>
      <c r="Q46" s="155"/>
      <c r="R46" s="155"/>
      <c r="S46" s="154"/>
      <c r="T46" s="153" t="n">
        <f aca="false">SUM(U46:X46)</f>
        <v>0</v>
      </c>
      <c r="U46" s="154"/>
      <c r="V46" s="154"/>
      <c r="W46" s="154"/>
      <c r="X46" s="154"/>
      <c r="Y46" s="161"/>
    </row>
    <row r="47" s="140" customFormat="true" ht="45" hidden="false" customHeight="true" outlineLevel="0" collapsed="false">
      <c r="A47" s="57" t="n">
        <v>26</v>
      </c>
      <c r="B47" s="152" t="s">
        <v>262</v>
      </c>
      <c r="C47" s="149" t="n">
        <f aca="false">D47</f>
        <v>797.47</v>
      </c>
      <c r="D47" s="149" t="n">
        <f aca="false">E47+O47+T47</f>
        <v>797.47</v>
      </c>
      <c r="E47" s="153" t="n">
        <f aca="false">SUM(F47:I47)</f>
        <v>797.47</v>
      </c>
      <c r="F47" s="154"/>
      <c r="G47" s="204"/>
      <c r="H47" s="204" t="n">
        <v>797.47</v>
      </c>
      <c r="I47" s="192"/>
      <c r="J47" s="192" t="n">
        <f aca="false">SUM(K47:S47)</f>
        <v>1860.763</v>
      </c>
      <c r="K47" s="180"/>
      <c r="L47" s="180"/>
      <c r="M47" s="205" t="n">
        <v>1860.763</v>
      </c>
      <c r="N47" s="154"/>
      <c r="O47" s="149" t="n">
        <f aca="false">SUM(P47:S47)</f>
        <v>0</v>
      </c>
      <c r="P47" s="154"/>
      <c r="Q47" s="154"/>
      <c r="R47" s="154"/>
      <c r="S47" s="154"/>
      <c r="T47" s="153" t="n">
        <f aca="false">SUM(U47:X47)</f>
        <v>0</v>
      </c>
      <c r="U47" s="154"/>
      <c r="V47" s="154"/>
      <c r="W47" s="154"/>
      <c r="X47" s="154"/>
      <c r="Y47" s="161"/>
    </row>
    <row r="48" s="140" customFormat="true" ht="54" hidden="false" customHeight="true" outlineLevel="0" collapsed="false">
      <c r="A48" s="57" t="n">
        <v>27</v>
      </c>
      <c r="B48" s="152" t="s">
        <v>263</v>
      </c>
      <c r="C48" s="149" t="n">
        <f aca="false">D48</f>
        <v>449</v>
      </c>
      <c r="D48" s="149" t="n">
        <f aca="false">E48+O48+T48</f>
        <v>449</v>
      </c>
      <c r="E48" s="153" t="n">
        <f aca="false">SUM(F48:I48)</f>
        <v>449</v>
      </c>
      <c r="F48" s="154"/>
      <c r="G48" s="154"/>
      <c r="H48" s="154" t="n">
        <v>449</v>
      </c>
      <c r="I48" s="149"/>
      <c r="J48" s="155"/>
      <c r="K48" s="155"/>
      <c r="L48" s="155"/>
      <c r="M48" s="155"/>
      <c r="N48" s="154"/>
      <c r="O48" s="149" t="n">
        <f aca="false">SUM(P48:S48)</f>
        <v>0</v>
      </c>
      <c r="P48" s="154"/>
      <c r="Q48" s="154"/>
      <c r="R48" s="154"/>
      <c r="S48" s="154"/>
      <c r="T48" s="153" t="n">
        <f aca="false">SUM(U48:X48)</f>
        <v>0</v>
      </c>
      <c r="U48" s="154"/>
      <c r="V48" s="154"/>
      <c r="W48" s="154"/>
      <c r="X48" s="154"/>
      <c r="Y48" s="161"/>
    </row>
    <row r="49" s="140" customFormat="true" ht="69.75" hidden="false" customHeight="true" outlineLevel="0" collapsed="false">
      <c r="A49" s="57" t="n">
        <v>28</v>
      </c>
      <c r="B49" s="58" t="s">
        <v>264</v>
      </c>
      <c r="C49" s="178" t="n">
        <f aca="false">D49</f>
        <v>1500</v>
      </c>
      <c r="D49" s="178" t="n">
        <f aca="false">J49+O49+T49</f>
        <v>1500</v>
      </c>
      <c r="E49" s="178"/>
      <c r="F49" s="178"/>
      <c r="G49" s="178"/>
      <c r="H49" s="178"/>
      <c r="I49" s="178"/>
      <c r="J49" s="178" t="n">
        <f aca="false">SUM(K49:N49)</f>
        <v>1500</v>
      </c>
      <c r="K49" s="178"/>
      <c r="L49" s="178"/>
      <c r="M49" s="106" t="n">
        <v>1500</v>
      </c>
      <c r="N49" s="179"/>
      <c r="O49" s="178" t="n">
        <f aca="false">SUM(P49:S49)</f>
        <v>0</v>
      </c>
      <c r="P49" s="178"/>
      <c r="Q49" s="178"/>
      <c r="R49" s="106"/>
      <c r="S49" s="178"/>
      <c r="T49" s="186" t="n">
        <f aca="false">SUM(U49:X49)</f>
        <v>0</v>
      </c>
      <c r="U49" s="178"/>
      <c r="V49" s="178"/>
      <c r="W49" s="178"/>
      <c r="X49" s="178"/>
    </row>
    <row r="50" s="187" customFormat="true" ht="66.75" hidden="false" customHeight="true" outlineLevel="0" collapsed="false">
      <c r="A50" s="57" t="n">
        <v>29</v>
      </c>
      <c r="B50" s="58" t="s">
        <v>265</v>
      </c>
      <c r="C50" s="158" t="n">
        <v>2100</v>
      </c>
      <c r="D50" s="186" t="n">
        <f aca="false">J50+E50+O50+T50</f>
        <v>2100</v>
      </c>
      <c r="E50" s="186" t="n">
        <f aca="false">SUM(F50:I50)</f>
        <v>0</v>
      </c>
      <c r="F50" s="161"/>
      <c r="G50" s="161"/>
      <c r="H50" s="161"/>
      <c r="I50" s="161"/>
      <c r="J50" s="186" t="n">
        <f aca="false">SUM(K50:N50)</f>
        <v>2100</v>
      </c>
      <c r="K50" s="161"/>
      <c r="L50" s="161"/>
      <c r="M50" s="161" t="n">
        <v>2100</v>
      </c>
      <c r="N50" s="161"/>
      <c r="O50" s="158"/>
      <c r="P50" s="161"/>
      <c r="Q50" s="161"/>
      <c r="R50" s="161"/>
      <c r="S50" s="161"/>
      <c r="T50" s="186"/>
      <c r="U50" s="186"/>
      <c r="V50" s="186"/>
      <c r="W50" s="186"/>
      <c r="X50" s="186"/>
      <c r="Y50" s="206" t="n">
        <f aca="false">C50-E50-J50-O50-T50</f>
        <v>0</v>
      </c>
    </row>
    <row r="51" s="140" customFormat="true" ht="69" hidden="false" customHeight="true" outlineLevel="0" collapsed="false">
      <c r="A51" s="57" t="n">
        <v>30</v>
      </c>
      <c r="B51" s="152" t="s">
        <v>266</v>
      </c>
      <c r="C51" s="158" t="n">
        <f aca="false">D51</f>
        <v>1800</v>
      </c>
      <c r="D51" s="158" t="n">
        <f aca="false">J51+O51+T51</f>
        <v>1800</v>
      </c>
      <c r="E51" s="153" t="n">
        <f aca="false">SUM(F51:I51)</f>
        <v>0</v>
      </c>
      <c r="F51" s="158"/>
      <c r="G51" s="158"/>
      <c r="H51" s="158"/>
      <c r="I51" s="158"/>
      <c r="J51" s="191" t="n">
        <f aca="false">SUM(K51:N51)</f>
        <v>1800</v>
      </c>
      <c r="K51" s="161"/>
      <c r="L51" s="161"/>
      <c r="M51" s="161" t="n">
        <v>1800</v>
      </c>
      <c r="N51" s="161"/>
      <c r="O51" s="158" t="n">
        <f aca="false">SUM(P51:S51)</f>
        <v>0</v>
      </c>
      <c r="P51" s="161"/>
      <c r="Q51" s="161"/>
      <c r="R51" s="161"/>
      <c r="S51" s="161"/>
      <c r="T51" s="191" t="n">
        <f aca="false">SUM(U51:X51)</f>
        <v>0</v>
      </c>
      <c r="U51" s="161"/>
      <c r="V51" s="161"/>
      <c r="W51" s="161"/>
      <c r="X51" s="161"/>
    </row>
    <row r="52" s="140" customFormat="true" ht="57" hidden="false" customHeight="true" outlineLevel="0" collapsed="false">
      <c r="A52" s="57" t="n">
        <v>31</v>
      </c>
      <c r="B52" s="152" t="s">
        <v>267</v>
      </c>
      <c r="C52" s="149" t="n">
        <f aca="false">D52</f>
        <v>1300</v>
      </c>
      <c r="D52" s="149" t="n">
        <f aca="false">E52+J52+O52</f>
        <v>1300</v>
      </c>
      <c r="E52" s="153" t="n">
        <f aca="false">SUM(F52:I52)</f>
        <v>0</v>
      </c>
      <c r="F52" s="149"/>
      <c r="G52" s="149"/>
      <c r="H52" s="149"/>
      <c r="I52" s="149"/>
      <c r="J52" s="149" t="n">
        <f aca="false">SUM(K52:N52)</f>
        <v>1300</v>
      </c>
      <c r="K52" s="154"/>
      <c r="L52" s="154"/>
      <c r="M52" s="154" t="n">
        <v>1300</v>
      </c>
      <c r="N52" s="154"/>
      <c r="O52" s="153" t="n">
        <f aca="false">SUM(P52:X52)</f>
        <v>0</v>
      </c>
      <c r="P52" s="154"/>
      <c r="Q52" s="155"/>
      <c r="R52" s="155"/>
      <c r="S52" s="155"/>
      <c r="T52" s="155"/>
      <c r="U52" s="155"/>
      <c r="V52" s="154"/>
      <c r="W52" s="154"/>
      <c r="X52" s="154"/>
      <c r="Y52" s="161"/>
    </row>
    <row r="53" s="208" customFormat="true" ht="57" hidden="false" customHeight="true" outlineLevel="0" collapsed="false">
      <c r="A53" s="207" t="s">
        <v>268</v>
      </c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</row>
    <row r="54" s="212" customFormat="true" ht="57" hidden="false" customHeight="true" outlineLevel="0" collapsed="false">
      <c r="A54" s="209"/>
      <c r="B54" s="210" t="s">
        <v>29</v>
      </c>
      <c r="C54" s="211" t="n">
        <f aca="false">C55+C126+C136+C154</f>
        <v>83504.143</v>
      </c>
      <c r="D54" s="211" t="n">
        <f aca="false">D55+D126+D136+D154</f>
        <v>83504.143</v>
      </c>
      <c r="E54" s="211" t="n">
        <f aca="false">E55+E126+E136+E154</f>
        <v>0</v>
      </c>
      <c r="F54" s="211" t="n">
        <f aca="false">F55+F126+F136+F154</f>
        <v>0</v>
      </c>
      <c r="G54" s="211" t="n">
        <f aca="false">G55+G126+G136+G154</f>
        <v>0</v>
      </c>
      <c r="H54" s="211" t="n">
        <f aca="false">H55+H126+H136+H154</f>
        <v>0</v>
      </c>
      <c r="I54" s="211" t="n">
        <f aca="false">I55+I126+I136+I154</f>
        <v>0</v>
      </c>
      <c r="J54" s="211" t="n">
        <f aca="false">J55+J126+J136+J154</f>
        <v>60034.143</v>
      </c>
      <c r="K54" s="211" t="n">
        <f aca="false">K55+K126+K136+K154</f>
        <v>0</v>
      </c>
      <c r="L54" s="211" t="n">
        <f aca="false">L55+L126+L136+L154</f>
        <v>0</v>
      </c>
      <c r="M54" s="211" t="n">
        <f aca="false">M55+M126+M136+M154</f>
        <v>60034.143</v>
      </c>
      <c r="N54" s="211" t="n">
        <f aca="false">N55+N126+N136+N154</f>
        <v>0</v>
      </c>
      <c r="O54" s="211" t="n">
        <f aca="false">O55+O126+O136+O154</f>
        <v>23470</v>
      </c>
      <c r="P54" s="211" t="n">
        <f aca="false">P55+P126+P136+P154</f>
        <v>0</v>
      </c>
      <c r="Q54" s="211" t="n">
        <f aca="false">Q55+Q126+Q136+Q154</f>
        <v>0</v>
      </c>
      <c r="R54" s="211" t="n">
        <f aca="false">R55+R126+R136+R154</f>
        <v>23470</v>
      </c>
      <c r="S54" s="211" t="n">
        <f aca="false">S55+S126+S136+S154</f>
        <v>0</v>
      </c>
      <c r="T54" s="211" t="n">
        <f aca="false">T55+T126+T136+T154</f>
        <v>0</v>
      </c>
      <c r="U54" s="211" t="n">
        <f aca="false">U55+U126+U136+U154</f>
        <v>0</v>
      </c>
      <c r="V54" s="211" t="n">
        <f aca="false">V55+V126+V136+V154</f>
        <v>0</v>
      </c>
      <c r="W54" s="211" t="n">
        <f aca="false">W55+W126+W136+W154</f>
        <v>0</v>
      </c>
      <c r="X54" s="211" t="n">
        <f aca="false">X55+X126+X136+X154</f>
        <v>0</v>
      </c>
    </row>
    <row r="55" s="215" customFormat="true" ht="36" hidden="false" customHeight="true" outlineLevel="0" collapsed="false">
      <c r="A55" s="213" t="s">
        <v>269</v>
      </c>
      <c r="B55" s="213"/>
      <c r="C55" s="214" t="n">
        <f aca="false">SUM(C56:C125)</f>
        <v>1575</v>
      </c>
      <c r="D55" s="214" t="n">
        <f aca="false">SUM(D56:D125)</f>
        <v>1575</v>
      </c>
      <c r="E55" s="214" t="n">
        <f aca="false">SUM(E56:E125)</f>
        <v>0</v>
      </c>
      <c r="F55" s="214" t="n">
        <f aca="false">SUM(F56:F125)</f>
        <v>0</v>
      </c>
      <c r="G55" s="214" t="n">
        <f aca="false">SUM(G56:G125)</f>
        <v>0</v>
      </c>
      <c r="H55" s="214" t="n">
        <f aca="false">SUM(H56:H125)</f>
        <v>0</v>
      </c>
      <c r="I55" s="214" t="n">
        <f aca="false">SUM(I56:I125)</f>
        <v>0</v>
      </c>
      <c r="J55" s="214" t="n">
        <f aca="false">SUM(J56:J125)</f>
        <v>1575</v>
      </c>
      <c r="K55" s="214" t="n">
        <f aca="false">SUM(K56:K125)</f>
        <v>0</v>
      </c>
      <c r="L55" s="214" t="n">
        <f aca="false">SUM(L56:L125)</f>
        <v>0</v>
      </c>
      <c r="M55" s="214" t="n">
        <f aca="false">SUM(M56:M125)</f>
        <v>1575</v>
      </c>
      <c r="N55" s="214" t="n">
        <f aca="false">SUM(N56:N125)</f>
        <v>0</v>
      </c>
      <c r="O55" s="214" t="n">
        <f aca="false">SUM(O56:O125)</f>
        <v>0</v>
      </c>
      <c r="P55" s="214" t="n">
        <f aca="false">SUM(P56:P125)</f>
        <v>0</v>
      </c>
      <c r="Q55" s="214" t="n">
        <f aca="false">SUM(Q56:Q125)</f>
        <v>0</v>
      </c>
      <c r="R55" s="214" t="n">
        <f aca="false">SUM(R56:R125)</f>
        <v>0</v>
      </c>
      <c r="S55" s="214" t="n">
        <f aca="false">SUM(S56:S125)</f>
        <v>0</v>
      </c>
      <c r="T55" s="214" t="n">
        <f aca="false">SUM(T56:T125)</f>
        <v>0</v>
      </c>
      <c r="U55" s="214" t="n">
        <f aca="false">SUM(U56:U125)</f>
        <v>0</v>
      </c>
      <c r="V55" s="214" t="n">
        <f aca="false">SUM(V56:V125)</f>
        <v>0</v>
      </c>
      <c r="W55" s="214" t="n">
        <f aca="false">SUM(W56:W125)</f>
        <v>0</v>
      </c>
      <c r="X55" s="214"/>
    </row>
    <row r="56" s="140" customFormat="true" ht="58.5" hidden="false" customHeight="true" outlineLevel="0" collapsed="false">
      <c r="A56" s="151" t="n">
        <v>32</v>
      </c>
      <c r="B56" s="58" t="s">
        <v>270</v>
      </c>
      <c r="C56" s="178" t="n">
        <f aca="false">D56</f>
        <v>60</v>
      </c>
      <c r="D56" s="178" t="n">
        <f aca="false">J56+O56+T56</f>
        <v>60</v>
      </c>
      <c r="E56" s="178"/>
      <c r="F56" s="178"/>
      <c r="G56" s="178"/>
      <c r="H56" s="178"/>
      <c r="I56" s="178"/>
      <c r="J56" s="178" t="n">
        <f aca="false">SUM(K56:N56)</f>
        <v>60</v>
      </c>
      <c r="K56" s="178"/>
      <c r="L56" s="178"/>
      <c r="M56" s="106" t="n">
        <v>60</v>
      </c>
      <c r="N56" s="179"/>
      <c r="O56" s="178"/>
      <c r="P56" s="178"/>
      <c r="Q56" s="178"/>
      <c r="R56" s="106"/>
      <c r="S56" s="178"/>
      <c r="T56" s="186"/>
      <c r="U56" s="178"/>
      <c r="V56" s="178"/>
      <c r="W56" s="178"/>
      <c r="X56" s="178"/>
    </row>
    <row r="57" s="140" customFormat="true" ht="48" hidden="false" customHeight="true" outlineLevel="0" collapsed="false">
      <c r="A57" s="151" t="n">
        <v>33</v>
      </c>
      <c r="B57" s="58" t="s">
        <v>271</v>
      </c>
      <c r="C57" s="178" t="n">
        <f aca="false">D57</f>
        <v>25</v>
      </c>
      <c r="D57" s="178" t="n">
        <f aca="false">J57+O57+T57</f>
        <v>25</v>
      </c>
      <c r="E57" s="178"/>
      <c r="F57" s="178"/>
      <c r="G57" s="178"/>
      <c r="H57" s="178"/>
      <c r="I57" s="178"/>
      <c r="J57" s="178" t="n">
        <f aca="false">SUM(K57:N57)</f>
        <v>25</v>
      </c>
      <c r="K57" s="178"/>
      <c r="L57" s="178"/>
      <c r="M57" s="106" t="n">
        <v>25</v>
      </c>
      <c r="N57" s="179"/>
      <c r="O57" s="178"/>
      <c r="P57" s="178"/>
      <c r="Q57" s="178"/>
      <c r="R57" s="106"/>
      <c r="S57" s="178"/>
      <c r="T57" s="186"/>
      <c r="U57" s="178"/>
      <c r="V57" s="178"/>
      <c r="W57" s="178"/>
      <c r="X57" s="178"/>
    </row>
    <row r="58" s="140" customFormat="true" ht="42" hidden="false" customHeight="true" outlineLevel="0" collapsed="false">
      <c r="A58" s="151" t="n">
        <v>34</v>
      </c>
      <c r="B58" s="58" t="s">
        <v>272</v>
      </c>
      <c r="C58" s="178" t="n">
        <f aca="false">D58</f>
        <v>100</v>
      </c>
      <c r="D58" s="178" t="n">
        <f aca="false">J58+O58+T58</f>
        <v>100</v>
      </c>
      <c r="E58" s="178"/>
      <c r="F58" s="178"/>
      <c r="G58" s="178"/>
      <c r="H58" s="178"/>
      <c r="I58" s="178"/>
      <c r="J58" s="178" t="n">
        <f aca="false">SUM(K58:N58)</f>
        <v>100</v>
      </c>
      <c r="K58" s="178"/>
      <c r="L58" s="178"/>
      <c r="M58" s="106" t="n">
        <v>100</v>
      </c>
      <c r="N58" s="179"/>
      <c r="O58" s="178"/>
      <c r="P58" s="178"/>
      <c r="Q58" s="178"/>
      <c r="R58" s="106"/>
      <c r="S58" s="178"/>
      <c r="T58" s="186"/>
      <c r="U58" s="178"/>
      <c r="V58" s="178"/>
      <c r="W58" s="178"/>
      <c r="X58" s="178"/>
    </row>
    <row r="59" s="140" customFormat="true" ht="39" hidden="false" customHeight="true" outlineLevel="0" collapsed="false">
      <c r="A59" s="151" t="n">
        <v>35</v>
      </c>
      <c r="B59" s="58" t="s">
        <v>273</v>
      </c>
      <c r="C59" s="178" t="n">
        <f aca="false">D59</f>
        <v>25</v>
      </c>
      <c r="D59" s="178" t="n">
        <f aca="false">J59+O59+T59</f>
        <v>25</v>
      </c>
      <c r="E59" s="178"/>
      <c r="F59" s="178"/>
      <c r="G59" s="178"/>
      <c r="H59" s="178"/>
      <c r="I59" s="178"/>
      <c r="J59" s="178" t="n">
        <f aca="false">SUM(K59:N59)</f>
        <v>25</v>
      </c>
      <c r="K59" s="178"/>
      <c r="L59" s="178"/>
      <c r="M59" s="106" t="n">
        <v>25</v>
      </c>
      <c r="N59" s="179"/>
      <c r="O59" s="178"/>
      <c r="P59" s="178"/>
      <c r="Q59" s="178"/>
      <c r="R59" s="106"/>
      <c r="S59" s="178"/>
      <c r="T59" s="186"/>
      <c r="U59" s="178"/>
      <c r="V59" s="178"/>
      <c r="W59" s="178"/>
      <c r="X59" s="178"/>
    </row>
    <row r="60" s="140" customFormat="true" ht="54" hidden="false" customHeight="true" outlineLevel="0" collapsed="false">
      <c r="A60" s="151" t="n">
        <v>36</v>
      </c>
      <c r="B60" s="58" t="s">
        <v>274</v>
      </c>
      <c r="C60" s="178" t="n">
        <f aca="false">D60</f>
        <v>15</v>
      </c>
      <c r="D60" s="178" t="n">
        <f aca="false">J60+O60+T60</f>
        <v>15</v>
      </c>
      <c r="E60" s="178"/>
      <c r="F60" s="178"/>
      <c r="G60" s="178"/>
      <c r="H60" s="178"/>
      <c r="I60" s="178"/>
      <c r="J60" s="178" t="n">
        <f aca="false">SUM(K60:N60)</f>
        <v>15</v>
      </c>
      <c r="K60" s="178"/>
      <c r="L60" s="178"/>
      <c r="M60" s="106" t="n">
        <v>15</v>
      </c>
      <c r="N60" s="179"/>
      <c r="O60" s="178"/>
      <c r="P60" s="178"/>
      <c r="Q60" s="178"/>
      <c r="R60" s="106"/>
      <c r="S60" s="178"/>
      <c r="T60" s="186"/>
      <c r="U60" s="178"/>
      <c r="V60" s="178"/>
      <c r="W60" s="178"/>
      <c r="X60" s="178"/>
    </row>
    <row r="61" s="140" customFormat="true" ht="60" hidden="false" customHeight="true" outlineLevel="0" collapsed="false">
      <c r="A61" s="151" t="n">
        <v>37</v>
      </c>
      <c r="B61" s="58" t="s">
        <v>275</v>
      </c>
      <c r="C61" s="178" t="n">
        <f aca="false">D61</f>
        <v>15</v>
      </c>
      <c r="D61" s="178" t="n">
        <f aca="false">J61+O61+T61</f>
        <v>15</v>
      </c>
      <c r="E61" s="178"/>
      <c r="F61" s="178"/>
      <c r="G61" s="178"/>
      <c r="H61" s="178"/>
      <c r="I61" s="178"/>
      <c r="J61" s="178" t="n">
        <f aca="false">SUM(K61:N61)</f>
        <v>15</v>
      </c>
      <c r="K61" s="178"/>
      <c r="L61" s="178"/>
      <c r="M61" s="106" t="n">
        <v>15</v>
      </c>
      <c r="N61" s="179"/>
      <c r="O61" s="178"/>
      <c r="P61" s="178"/>
      <c r="Q61" s="178"/>
      <c r="R61" s="106"/>
      <c r="S61" s="178"/>
      <c r="T61" s="186"/>
      <c r="U61" s="178"/>
      <c r="V61" s="178"/>
      <c r="W61" s="178"/>
      <c r="X61" s="178"/>
    </row>
    <row r="62" s="140" customFormat="true" ht="67.5" hidden="false" customHeight="true" outlineLevel="0" collapsed="false">
      <c r="A62" s="151" t="n">
        <v>38</v>
      </c>
      <c r="B62" s="58" t="s">
        <v>276</v>
      </c>
      <c r="C62" s="178" t="n">
        <f aca="false">D62</f>
        <v>15</v>
      </c>
      <c r="D62" s="178" t="n">
        <f aca="false">J62+O62+T62</f>
        <v>15</v>
      </c>
      <c r="E62" s="178"/>
      <c r="F62" s="178"/>
      <c r="G62" s="178"/>
      <c r="H62" s="178"/>
      <c r="I62" s="178"/>
      <c r="J62" s="178" t="n">
        <f aca="false">SUM(K62:N62)</f>
        <v>15</v>
      </c>
      <c r="K62" s="178"/>
      <c r="L62" s="178"/>
      <c r="M62" s="106" t="n">
        <v>15</v>
      </c>
      <c r="N62" s="179"/>
      <c r="O62" s="178"/>
      <c r="P62" s="178"/>
      <c r="Q62" s="178"/>
      <c r="R62" s="106"/>
      <c r="S62" s="178"/>
      <c r="T62" s="186"/>
      <c r="U62" s="178"/>
      <c r="V62" s="178"/>
      <c r="W62" s="178"/>
      <c r="X62" s="178"/>
    </row>
    <row r="63" s="140" customFormat="true" ht="52.5" hidden="false" customHeight="true" outlineLevel="0" collapsed="false">
      <c r="A63" s="151" t="n">
        <v>39</v>
      </c>
      <c r="B63" s="58" t="s">
        <v>277</v>
      </c>
      <c r="C63" s="178" t="n">
        <f aca="false">D63</f>
        <v>60</v>
      </c>
      <c r="D63" s="178" t="n">
        <f aca="false">J63+O63+T63</f>
        <v>60</v>
      </c>
      <c r="E63" s="178"/>
      <c r="F63" s="178"/>
      <c r="G63" s="178"/>
      <c r="H63" s="178"/>
      <c r="I63" s="178"/>
      <c r="J63" s="178" t="n">
        <f aca="false">SUM(K63:N63)</f>
        <v>60</v>
      </c>
      <c r="K63" s="178"/>
      <c r="L63" s="178"/>
      <c r="M63" s="106" t="n">
        <v>60</v>
      </c>
      <c r="N63" s="179"/>
      <c r="O63" s="178"/>
      <c r="P63" s="178"/>
      <c r="Q63" s="178"/>
      <c r="R63" s="106"/>
      <c r="S63" s="178"/>
      <c r="T63" s="186"/>
      <c r="U63" s="178"/>
      <c r="V63" s="178"/>
      <c r="W63" s="178"/>
      <c r="X63" s="178"/>
    </row>
    <row r="64" s="140" customFormat="true" ht="51" hidden="false" customHeight="true" outlineLevel="0" collapsed="false">
      <c r="A64" s="151" t="n">
        <v>40</v>
      </c>
      <c r="B64" s="58" t="s">
        <v>278</v>
      </c>
      <c r="C64" s="178" t="n">
        <f aca="false">D64</f>
        <v>35</v>
      </c>
      <c r="D64" s="178" t="n">
        <f aca="false">J64+O64+T64</f>
        <v>35</v>
      </c>
      <c r="E64" s="178"/>
      <c r="F64" s="178"/>
      <c r="G64" s="178"/>
      <c r="H64" s="178"/>
      <c r="I64" s="178"/>
      <c r="J64" s="178" t="n">
        <f aca="false">SUM(K64:N64)</f>
        <v>35</v>
      </c>
      <c r="K64" s="178"/>
      <c r="L64" s="178"/>
      <c r="M64" s="106" t="n">
        <v>35</v>
      </c>
      <c r="N64" s="179"/>
      <c r="O64" s="178"/>
      <c r="P64" s="178"/>
      <c r="Q64" s="178"/>
      <c r="R64" s="106"/>
      <c r="S64" s="178"/>
      <c r="T64" s="186"/>
      <c r="U64" s="178"/>
      <c r="V64" s="178"/>
      <c r="W64" s="178"/>
      <c r="X64" s="178"/>
    </row>
    <row r="65" s="140" customFormat="true" ht="40.5" hidden="false" customHeight="true" outlineLevel="0" collapsed="false">
      <c r="A65" s="151" t="n">
        <v>41</v>
      </c>
      <c r="B65" s="58" t="s">
        <v>279</v>
      </c>
      <c r="C65" s="178" t="n">
        <f aca="false">D65</f>
        <v>30</v>
      </c>
      <c r="D65" s="178" t="n">
        <f aca="false">J65+O65+T65</f>
        <v>30</v>
      </c>
      <c r="E65" s="178"/>
      <c r="F65" s="178"/>
      <c r="G65" s="178"/>
      <c r="H65" s="178"/>
      <c r="I65" s="178"/>
      <c r="J65" s="178" t="n">
        <f aca="false">SUM(K65:N65)</f>
        <v>30</v>
      </c>
      <c r="K65" s="178"/>
      <c r="L65" s="178"/>
      <c r="M65" s="106" t="n">
        <v>30</v>
      </c>
      <c r="N65" s="179"/>
      <c r="O65" s="178"/>
      <c r="P65" s="178"/>
      <c r="Q65" s="178"/>
      <c r="R65" s="106"/>
      <c r="S65" s="178"/>
      <c r="T65" s="186"/>
      <c r="U65" s="178"/>
      <c r="V65" s="178"/>
      <c r="W65" s="178"/>
      <c r="X65" s="178"/>
    </row>
    <row r="66" s="140" customFormat="true" ht="45" hidden="false" customHeight="true" outlineLevel="0" collapsed="false">
      <c r="A66" s="151" t="n">
        <v>42</v>
      </c>
      <c r="B66" s="58" t="s">
        <v>280</v>
      </c>
      <c r="C66" s="178" t="n">
        <f aca="false">D66</f>
        <v>30</v>
      </c>
      <c r="D66" s="178" t="n">
        <f aca="false">J66+O66+T66</f>
        <v>30</v>
      </c>
      <c r="E66" s="178"/>
      <c r="F66" s="178"/>
      <c r="G66" s="178"/>
      <c r="H66" s="178"/>
      <c r="I66" s="178"/>
      <c r="J66" s="178" t="n">
        <f aca="false">SUM(K66:N66)</f>
        <v>30</v>
      </c>
      <c r="K66" s="178"/>
      <c r="L66" s="178"/>
      <c r="M66" s="106" t="n">
        <v>30</v>
      </c>
      <c r="N66" s="179"/>
      <c r="O66" s="178"/>
      <c r="P66" s="178"/>
      <c r="Q66" s="178"/>
      <c r="R66" s="106"/>
      <c r="S66" s="178"/>
      <c r="T66" s="186"/>
      <c r="U66" s="178"/>
      <c r="V66" s="178"/>
      <c r="W66" s="178"/>
      <c r="X66" s="178"/>
    </row>
    <row r="67" s="140" customFormat="true" ht="46.5" hidden="false" customHeight="true" outlineLevel="0" collapsed="false">
      <c r="A67" s="151" t="n">
        <v>43</v>
      </c>
      <c r="B67" s="58" t="s">
        <v>281</v>
      </c>
      <c r="C67" s="178" t="n">
        <f aca="false">D67</f>
        <v>30</v>
      </c>
      <c r="D67" s="178" t="n">
        <f aca="false">J67+O67+T67</f>
        <v>30</v>
      </c>
      <c r="E67" s="178"/>
      <c r="F67" s="178"/>
      <c r="G67" s="178"/>
      <c r="H67" s="178"/>
      <c r="I67" s="178"/>
      <c r="J67" s="178" t="n">
        <f aca="false">SUM(K67:N67)</f>
        <v>30</v>
      </c>
      <c r="K67" s="178"/>
      <c r="L67" s="178"/>
      <c r="M67" s="106" t="n">
        <v>30</v>
      </c>
      <c r="N67" s="179"/>
      <c r="O67" s="178"/>
      <c r="P67" s="178"/>
      <c r="Q67" s="178"/>
      <c r="R67" s="106"/>
      <c r="S67" s="178"/>
      <c r="T67" s="186"/>
      <c r="U67" s="178"/>
      <c r="V67" s="178"/>
      <c r="W67" s="178"/>
      <c r="X67" s="178"/>
    </row>
    <row r="68" s="140" customFormat="true" ht="43.5" hidden="false" customHeight="true" outlineLevel="0" collapsed="false">
      <c r="A68" s="151" t="n">
        <v>44</v>
      </c>
      <c r="B68" s="58" t="s">
        <v>282</v>
      </c>
      <c r="C68" s="178" t="n">
        <f aca="false">D68</f>
        <v>30</v>
      </c>
      <c r="D68" s="178" t="n">
        <f aca="false">J68+O68+T68</f>
        <v>30</v>
      </c>
      <c r="E68" s="178"/>
      <c r="F68" s="178"/>
      <c r="G68" s="178"/>
      <c r="H68" s="178"/>
      <c r="I68" s="178"/>
      <c r="J68" s="178" t="n">
        <f aca="false">SUM(K68:N68)</f>
        <v>30</v>
      </c>
      <c r="K68" s="178"/>
      <c r="L68" s="178"/>
      <c r="M68" s="106" t="n">
        <v>30</v>
      </c>
      <c r="N68" s="179"/>
      <c r="O68" s="178"/>
      <c r="P68" s="178"/>
      <c r="Q68" s="178"/>
      <c r="R68" s="106"/>
      <c r="S68" s="178"/>
      <c r="T68" s="186"/>
      <c r="U68" s="178"/>
      <c r="V68" s="178"/>
      <c r="W68" s="178"/>
      <c r="X68" s="178"/>
    </row>
    <row r="69" s="140" customFormat="true" ht="45" hidden="false" customHeight="true" outlineLevel="0" collapsed="false">
      <c r="A69" s="151" t="n">
        <v>45</v>
      </c>
      <c r="B69" s="58" t="s">
        <v>283</v>
      </c>
      <c r="C69" s="178" t="n">
        <f aca="false">D69</f>
        <v>30</v>
      </c>
      <c r="D69" s="178" t="n">
        <f aca="false">J69+O69+T69</f>
        <v>30</v>
      </c>
      <c r="E69" s="178"/>
      <c r="F69" s="178"/>
      <c r="G69" s="178"/>
      <c r="H69" s="178"/>
      <c r="I69" s="178"/>
      <c r="J69" s="178" t="n">
        <f aca="false">SUM(K69:N69)</f>
        <v>30</v>
      </c>
      <c r="K69" s="178"/>
      <c r="L69" s="178"/>
      <c r="M69" s="106" t="n">
        <v>30</v>
      </c>
      <c r="N69" s="179"/>
      <c r="O69" s="178"/>
      <c r="P69" s="178"/>
      <c r="Q69" s="178"/>
      <c r="R69" s="106"/>
      <c r="S69" s="178"/>
      <c r="T69" s="186"/>
      <c r="U69" s="178"/>
      <c r="V69" s="178"/>
      <c r="W69" s="178"/>
      <c r="X69" s="178"/>
    </row>
    <row r="70" s="140" customFormat="true" ht="67.5" hidden="false" customHeight="true" outlineLevel="0" collapsed="false">
      <c r="A70" s="151" t="n">
        <v>46</v>
      </c>
      <c r="B70" s="58" t="s">
        <v>284</v>
      </c>
      <c r="C70" s="178" t="n">
        <f aca="false">D70</f>
        <v>30</v>
      </c>
      <c r="D70" s="178" t="n">
        <f aca="false">J70+O70+T70</f>
        <v>30</v>
      </c>
      <c r="E70" s="178"/>
      <c r="F70" s="178"/>
      <c r="G70" s="178"/>
      <c r="H70" s="178"/>
      <c r="I70" s="178"/>
      <c r="J70" s="178" t="n">
        <f aca="false">SUM(K70:N70)</f>
        <v>30</v>
      </c>
      <c r="K70" s="178"/>
      <c r="L70" s="178"/>
      <c r="M70" s="106" t="n">
        <v>30</v>
      </c>
      <c r="N70" s="179"/>
      <c r="O70" s="178"/>
      <c r="P70" s="178"/>
      <c r="Q70" s="178"/>
      <c r="R70" s="106"/>
      <c r="S70" s="178"/>
      <c r="T70" s="186"/>
      <c r="U70" s="178"/>
      <c r="V70" s="178"/>
      <c r="W70" s="178"/>
      <c r="X70" s="178"/>
    </row>
    <row r="71" s="140" customFormat="true" ht="82.5" hidden="false" customHeight="true" outlineLevel="0" collapsed="false">
      <c r="A71" s="151" t="n">
        <v>47</v>
      </c>
      <c r="B71" s="58" t="s">
        <v>285</v>
      </c>
      <c r="C71" s="178" t="n">
        <f aca="false">D71</f>
        <v>15</v>
      </c>
      <c r="D71" s="178" t="n">
        <f aca="false">J71+O71+T71</f>
        <v>15</v>
      </c>
      <c r="E71" s="178"/>
      <c r="F71" s="178"/>
      <c r="G71" s="178"/>
      <c r="H71" s="178"/>
      <c r="I71" s="178"/>
      <c r="J71" s="178" t="n">
        <f aca="false">SUM(K71:N71)</f>
        <v>15</v>
      </c>
      <c r="K71" s="178"/>
      <c r="L71" s="178"/>
      <c r="M71" s="106" t="n">
        <v>15</v>
      </c>
      <c r="N71" s="179"/>
      <c r="O71" s="178"/>
      <c r="P71" s="178"/>
      <c r="Q71" s="178"/>
      <c r="R71" s="106"/>
      <c r="S71" s="178"/>
      <c r="T71" s="186"/>
      <c r="U71" s="178"/>
      <c r="V71" s="178"/>
      <c r="W71" s="178"/>
      <c r="X71" s="178"/>
    </row>
    <row r="72" s="140" customFormat="true" ht="72" hidden="false" customHeight="true" outlineLevel="0" collapsed="false">
      <c r="A72" s="151" t="n">
        <v>48</v>
      </c>
      <c r="B72" s="58" t="s">
        <v>286</v>
      </c>
      <c r="C72" s="178" t="n">
        <f aca="false">D72</f>
        <v>10</v>
      </c>
      <c r="D72" s="178" t="n">
        <f aca="false">J72+O72+T72</f>
        <v>10</v>
      </c>
      <c r="E72" s="178"/>
      <c r="F72" s="178"/>
      <c r="G72" s="178"/>
      <c r="H72" s="178"/>
      <c r="I72" s="178"/>
      <c r="J72" s="178" t="n">
        <f aca="false">SUM(K72:N72)</f>
        <v>10</v>
      </c>
      <c r="K72" s="178"/>
      <c r="L72" s="178"/>
      <c r="M72" s="106" t="n">
        <v>10</v>
      </c>
      <c r="N72" s="179"/>
      <c r="O72" s="178"/>
      <c r="P72" s="178"/>
      <c r="Q72" s="178"/>
      <c r="R72" s="106"/>
      <c r="S72" s="178"/>
      <c r="T72" s="186"/>
      <c r="U72" s="178"/>
      <c r="V72" s="178"/>
      <c r="W72" s="178"/>
      <c r="X72" s="178"/>
    </row>
    <row r="73" s="140" customFormat="true" ht="67.5" hidden="false" customHeight="true" outlineLevel="0" collapsed="false">
      <c r="A73" s="151" t="n">
        <v>49</v>
      </c>
      <c r="B73" s="58" t="s">
        <v>287</v>
      </c>
      <c r="C73" s="178" t="n">
        <f aca="false">D73</f>
        <v>10</v>
      </c>
      <c r="D73" s="178" t="n">
        <f aca="false">J73+O73+T73</f>
        <v>10</v>
      </c>
      <c r="E73" s="178"/>
      <c r="F73" s="178"/>
      <c r="G73" s="178"/>
      <c r="H73" s="178"/>
      <c r="I73" s="178"/>
      <c r="J73" s="178" t="n">
        <f aca="false">SUM(K73:N73)</f>
        <v>10</v>
      </c>
      <c r="K73" s="178"/>
      <c r="L73" s="178"/>
      <c r="M73" s="106" t="n">
        <v>10</v>
      </c>
      <c r="N73" s="179"/>
      <c r="O73" s="178"/>
      <c r="P73" s="178"/>
      <c r="Q73" s="178"/>
      <c r="R73" s="106"/>
      <c r="S73" s="178"/>
      <c r="T73" s="186"/>
      <c r="U73" s="178"/>
      <c r="V73" s="178"/>
      <c r="W73" s="178"/>
      <c r="X73" s="178"/>
    </row>
    <row r="74" s="140" customFormat="true" ht="84" hidden="false" customHeight="true" outlineLevel="0" collapsed="false">
      <c r="A74" s="151" t="n">
        <v>50</v>
      </c>
      <c r="B74" s="58" t="s">
        <v>288</v>
      </c>
      <c r="C74" s="178" t="n">
        <f aca="false">D74</f>
        <v>10</v>
      </c>
      <c r="D74" s="178" t="n">
        <f aca="false">J74+O74+T74</f>
        <v>10</v>
      </c>
      <c r="E74" s="178"/>
      <c r="F74" s="178"/>
      <c r="G74" s="178"/>
      <c r="H74" s="178"/>
      <c r="I74" s="178"/>
      <c r="J74" s="178" t="n">
        <f aca="false">SUM(K74:N74)</f>
        <v>10</v>
      </c>
      <c r="K74" s="178"/>
      <c r="L74" s="178"/>
      <c r="M74" s="106" t="n">
        <v>10</v>
      </c>
      <c r="N74" s="179"/>
      <c r="O74" s="178"/>
      <c r="P74" s="178"/>
      <c r="Q74" s="178"/>
      <c r="R74" s="106"/>
      <c r="S74" s="178"/>
      <c r="T74" s="186"/>
      <c r="U74" s="178"/>
      <c r="V74" s="178"/>
      <c r="W74" s="178"/>
      <c r="X74" s="178"/>
    </row>
    <row r="75" s="140" customFormat="true" ht="91.5" hidden="false" customHeight="true" outlineLevel="0" collapsed="false">
      <c r="A75" s="151" t="n">
        <v>51</v>
      </c>
      <c r="B75" s="58" t="s">
        <v>289</v>
      </c>
      <c r="C75" s="178" t="n">
        <f aca="false">D75</f>
        <v>20</v>
      </c>
      <c r="D75" s="178" t="n">
        <f aca="false">J75+O75+T75</f>
        <v>20</v>
      </c>
      <c r="E75" s="178"/>
      <c r="F75" s="178"/>
      <c r="G75" s="178"/>
      <c r="H75" s="178"/>
      <c r="I75" s="178"/>
      <c r="J75" s="178" t="n">
        <f aca="false">SUM(K75:N75)</f>
        <v>20</v>
      </c>
      <c r="K75" s="178"/>
      <c r="L75" s="178"/>
      <c r="M75" s="106" t="n">
        <v>20</v>
      </c>
      <c r="N75" s="179"/>
      <c r="O75" s="178"/>
      <c r="P75" s="178"/>
      <c r="Q75" s="178"/>
      <c r="R75" s="106"/>
      <c r="S75" s="178"/>
      <c r="T75" s="186"/>
      <c r="U75" s="178"/>
      <c r="V75" s="178"/>
      <c r="W75" s="178"/>
      <c r="X75" s="178"/>
    </row>
    <row r="76" s="140" customFormat="true" ht="91.5" hidden="false" customHeight="true" outlineLevel="0" collapsed="false">
      <c r="A76" s="151" t="n">
        <v>52</v>
      </c>
      <c r="B76" s="58" t="s">
        <v>290</v>
      </c>
      <c r="C76" s="178" t="n">
        <f aca="false">D76</f>
        <v>10</v>
      </c>
      <c r="D76" s="178" t="n">
        <f aca="false">J76+O76+T76</f>
        <v>10</v>
      </c>
      <c r="E76" s="178"/>
      <c r="F76" s="178"/>
      <c r="G76" s="178"/>
      <c r="H76" s="178"/>
      <c r="I76" s="178"/>
      <c r="J76" s="178" t="n">
        <f aca="false">SUM(K76:N76)</f>
        <v>10</v>
      </c>
      <c r="K76" s="178"/>
      <c r="L76" s="178"/>
      <c r="M76" s="106" t="n">
        <v>10</v>
      </c>
      <c r="N76" s="179"/>
      <c r="O76" s="178"/>
      <c r="P76" s="178"/>
      <c r="Q76" s="178"/>
      <c r="R76" s="106"/>
      <c r="S76" s="178"/>
      <c r="T76" s="186"/>
      <c r="U76" s="178"/>
      <c r="V76" s="178"/>
      <c r="W76" s="178"/>
      <c r="X76" s="178"/>
    </row>
    <row r="77" s="140" customFormat="true" ht="91.5" hidden="false" customHeight="true" outlineLevel="0" collapsed="false">
      <c r="A77" s="151" t="n">
        <v>53</v>
      </c>
      <c r="B77" s="58" t="s">
        <v>291</v>
      </c>
      <c r="C77" s="178" t="n">
        <f aca="false">D77</f>
        <v>25</v>
      </c>
      <c r="D77" s="178" t="n">
        <f aca="false">J77+O77+T77</f>
        <v>25</v>
      </c>
      <c r="E77" s="178"/>
      <c r="F77" s="178"/>
      <c r="G77" s="178"/>
      <c r="H77" s="178"/>
      <c r="I77" s="178"/>
      <c r="J77" s="178" t="n">
        <f aca="false">SUM(K77:N77)</f>
        <v>25</v>
      </c>
      <c r="K77" s="178"/>
      <c r="L77" s="178"/>
      <c r="M77" s="106" t="n">
        <v>25</v>
      </c>
      <c r="N77" s="179"/>
      <c r="O77" s="178"/>
      <c r="P77" s="178"/>
      <c r="Q77" s="178"/>
      <c r="R77" s="106"/>
      <c r="S77" s="178"/>
      <c r="T77" s="186"/>
      <c r="U77" s="178"/>
      <c r="V77" s="178"/>
      <c r="W77" s="178"/>
      <c r="X77" s="178"/>
    </row>
    <row r="78" s="140" customFormat="true" ht="67.5" hidden="false" customHeight="true" outlineLevel="0" collapsed="false">
      <c r="A78" s="151" t="n">
        <v>54</v>
      </c>
      <c r="B78" s="58" t="s">
        <v>292</v>
      </c>
      <c r="C78" s="178" t="n">
        <f aca="false">D78</f>
        <v>20</v>
      </c>
      <c r="D78" s="178" t="n">
        <f aca="false">J78+O78+T78</f>
        <v>20</v>
      </c>
      <c r="E78" s="178"/>
      <c r="F78" s="178"/>
      <c r="G78" s="178"/>
      <c r="H78" s="178"/>
      <c r="I78" s="178"/>
      <c r="J78" s="178" t="n">
        <f aca="false">SUM(K78:N78)</f>
        <v>20</v>
      </c>
      <c r="K78" s="178"/>
      <c r="L78" s="178"/>
      <c r="M78" s="106" t="n">
        <v>20</v>
      </c>
      <c r="N78" s="179"/>
      <c r="O78" s="178"/>
      <c r="P78" s="178"/>
      <c r="Q78" s="178"/>
      <c r="R78" s="106"/>
      <c r="S78" s="178"/>
      <c r="T78" s="186"/>
      <c r="U78" s="178"/>
      <c r="V78" s="178"/>
      <c r="W78" s="178"/>
      <c r="X78" s="178"/>
    </row>
    <row r="79" s="140" customFormat="true" ht="67.5" hidden="false" customHeight="true" outlineLevel="0" collapsed="false">
      <c r="A79" s="151" t="n">
        <v>55</v>
      </c>
      <c r="B79" s="58" t="s">
        <v>293</v>
      </c>
      <c r="C79" s="178" t="n">
        <f aca="false">D79</f>
        <v>20</v>
      </c>
      <c r="D79" s="178" t="n">
        <f aca="false">J79+O79+T79</f>
        <v>20</v>
      </c>
      <c r="E79" s="178"/>
      <c r="F79" s="178"/>
      <c r="G79" s="178"/>
      <c r="H79" s="178"/>
      <c r="I79" s="178"/>
      <c r="J79" s="178" t="n">
        <f aca="false">SUM(K79:N79)</f>
        <v>20</v>
      </c>
      <c r="K79" s="178"/>
      <c r="L79" s="178"/>
      <c r="M79" s="106" t="n">
        <v>20</v>
      </c>
      <c r="N79" s="179"/>
      <c r="O79" s="178"/>
      <c r="P79" s="178"/>
      <c r="Q79" s="178"/>
      <c r="R79" s="106"/>
      <c r="S79" s="178"/>
      <c r="T79" s="186"/>
      <c r="U79" s="178"/>
      <c r="V79" s="178"/>
      <c r="W79" s="178"/>
      <c r="X79" s="178"/>
    </row>
    <row r="80" s="140" customFormat="true" ht="67.5" hidden="false" customHeight="true" outlineLevel="0" collapsed="false">
      <c r="A80" s="151" t="n">
        <v>56</v>
      </c>
      <c r="B80" s="58" t="s">
        <v>294</v>
      </c>
      <c r="C80" s="178" t="n">
        <f aca="false">D80</f>
        <v>30</v>
      </c>
      <c r="D80" s="178" t="n">
        <f aca="false">J80+O80+T80</f>
        <v>30</v>
      </c>
      <c r="E80" s="178"/>
      <c r="F80" s="178"/>
      <c r="G80" s="178"/>
      <c r="H80" s="178"/>
      <c r="I80" s="178"/>
      <c r="J80" s="178" t="n">
        <f aca="false">SUM(K80:N80)</f>
        <v>30</v>
      </c>
      <c r="K80" s="178"/>
      <c r="L80" s="178"/>
      <c r="M80" s="106" t="n">
        <v>30</v>
      </c>
      <c r="N80" s="179"/>
      <c r="O80" s="178"/>
      <c r="P80" s="178"/>
      <c r="Q80" s="178"/>
      <c r="R80" s="106"/>
      <c r="S80" s="178"/>
      <c r="T80" s="186"/>
      <c r="U80" s="178"/>
      <c r="V80" s="178"/>
      <c r="W80" s="178"/>
      <c r="X80" s="178"/>
    </row>
    <row r="81" s="140" customFormat="true" ht="67.5" hidden="false" customHeight="true" outlineLevel="0" collapsed="false">
      <c r="A81" s="151" t="n">
        <v>57</v>
      </c>
      <c r="B81" s="58" t="s">
        <v>295</v>
      </c>
      <c r="C81" s="178" t="n">
        <f aca="false">D81</f>
        <v>30</v>
      </c>
      <c r="D81" s="178" t="n">
        <f aca="false">J81+O81+T81</f>
        <v>30</v>
      </c>
      <c r="E81" s="178"/>
      <c r="F81" s="178"/>
      <c r="G81" s="178"/>
      <c r="H81" s="178"/>
      <c r="I81" s="178"/>
      <c r="J81" s="178" t="n">
        <f aca="false">SUM(K81:N81)</f>
        <v>30</v>
      </c>
      <c r="K81" s="178"/>
      <c r="L81" s="178"/>
      <c r="M81" s="106" t="n">
        <v>30</v>
      </c>
      <c r="N81" s="179"/>
      <c r="O81" s="178"/>
      <c r="P81" s="178"/>
      <c r="Q81" s="178"/>
      <c r="R81" s="106"/>
      <c r="S81" s="178"/>
      <c r="T81" s="186"/>
      <c r="U81" s="178"/>
      <c r="V81" s="178"/>
      <c r="W81" s="178"/>
      <c r="X81" s="178"/>
    </row>
    <row r="82" s="140" customFormat="true" ht="67.5" hidden="false" customHeight="true" outlineLevel="0" collapsed="false">
      <c r="A82" s="151" t="n">
        <v>58</v>
      </c>
      <c r="B82" s="58" t="s">
        <v>296</v>
      </c>
      <c r="C82" s="178" t="n">
        <f aca="false">D82</f>
        <v>20</v>
      </c>
      <c r="D82" s="178" t="n">
        <f aca="false">J82+O82+T82</f>
        <v>20</v>
      </c>
      <c r="E82" s="178"/>
      <c r="F82" s="178"/>
      <c r="G82" s="178"/>
      <c r="H82" s="178"/>
      <c r="I82" s="178"/>
      <c r="J82" s="178" t="n">
        <f aca="false">SUM(K82:N82)</f>
        <v>20</v>
      </c>
      <c r="K82" s="178"/>
      <c r="L82" s="178"/>
      <c r="M82" s="106" t="n">
        <v>20</v>
      </c>
      <c r="N82" s="179"/>
      <c r="O82" s="178"/>
      <c r="P82" s="178"/>
      <c r="Q82" s="178"/>
      <c r="R82" s="106"/>
      <c r="S82" s="178"/>
      <c r="T82" s="186"/>
      <c r="U82" s="178"/>
      <c r="V82" s="178"/>
      <c r="W82" s="178"/>
      <c r="X82" s="178"/>
    </row>
    <row r="83" s="140" customFormat="true" ht="67.5" hidden="false" customHeight="true" outlineLevel="0" collapsed="false">
      <c r="A83" s="151" t="n">
        <v>59</v>
      </c>
      <c r="B83" s="58" t="s">
        <v>297</v>
      </c>
      <c r="C83" s="178" t="n">
        <f aca="false">D83</f>
        <v>30</v>
      </c>
      <c r="D83" s="178" t="n">
        <f aca="false">J83+O83+T83</f>
        <v>30</v>
      </c>
      <c r="E83" s="178"/>
      <c r="F83" s="178"/>
      <c r="G83" s="178"/>
      <c r="H83" s="178"/>
      <c r="I83" s="178"/>
      <c r="J83" s="178" t="n">
        <f aca="false">SUM(K83:N83)</f>
        <v>30</v>
      </c>
      <c r="K83" s="178"/>
      <c r="L83" s="178"/>
      <c r="M83" s="106" t="n">
        <v>30</v>
      </c>
      <c r="N83" s="179"/>
      <c r="O83" s="178"/>
      <c r="P83" s="178"/>
      <c r="Q83" s="178"/>
      <c r="R83" s="106"/>
      <c r="S83" s="178"/>
      <c r="T83" s="186"/>
      <c r="U83" s="178"/>
      <c r="V83" s="178"/>
      <c r="W83" s="178"/>
      <c r="X83" s="178"/>
    </row>
    <row r="84" s="140" customFormat="true" ht="67.5" hidden="false" customHeight="true" outlineLevel="0" collapsed="false">
      <c r="A84" s="151" t="n">
        <v>60</v>
      </c>
      <c r="B84" s="58" t="s">
        <v>298</v>
      </c>
      <c r="C84" s="178" t="n">
        <f aca="false">D84</f>
        <v>15</v>
      </c>
      <c r="D84" s="178" t="n">
        <f aca="false">J84+O84+T84</f>
        <v>15</v>
      </c>
      <c r="E84" s="178"/>
      <c r="F84" s="178"/>
      <c r="G84" s="178"/>
      <c r="H84" s="178"/>
      <c r="I84" s="178"/>
      <c r="J84" s="178" t="n">
        <f aca="false">SUM(K84:N84)</f>
        <v>15</v>
      </c>
      <c r="K84" s="178"/>
      <c r="L84" s="178"/>
      <c r="M84" s="106" t="n">
        <v>15</v>
      </c>
      <c r="N84" s="179"/>
      <c r="O84" s="178"/>
      <c r="P84" s="178"/>
      <c r="Q84" s="178"/>
      <c r="R84" s="106"/>
      <c r="S84" s="178"/>
      <c r="T84" s="186"/>
      <c r="U84" s="178"/>
      <c r="V84" s="178"/>
      <c r="W84" s="178"/>
      <c r="X84" s="178"/>
    </row>
    <row r="85" s="140" customFormat="true" ht="67.5" hidden="false" customHeight="true" outlineLevel="0" collapsed="false">
      <c r="A85" s="151" t="n">
        <v>61</v>
      </c>
      <c r="B85" s="58" t="s">
        <v>299</v>
      </c>
      <c r="C85" s="178" t="n">
        <f aca="false">D85</f>
        <v>30</v>
      </c>
      <c r="D85" s="178" t="n">
        <f aca="false">J85+O85+T85</f>
        <v>30</v>
      </c>
      <c r="E85" s="178"/>
      <c r="F85" s="178"/>
      <c r="G85" s="178"/>
      <c r="H85" s="178"/>
      <c r="I85" s="178"/>
      <c r="J85" s="178" t="n">
        <f aca="false">SUM(K85:N85)</f>
        <v>30</v>
      </c>
      <c r="K85" s="178"/>
      <c r="L85" s="178"/>
      <c r="M85" s="106" t="n">
        <v>30</v>
      </c>
      <c r="N85" s="179"/>
      <c r="O85" s="178"/>
      <c r="P85" s="178"/>
      <c r="Q85" s="178"/>
      <c r="R85" s="106"/>
      <c r="S85" s="178"/>
      <c r="T85" s="186"/>
      <c r="U85" s="178"/>
      <c r="V85" s="178"/>
      <c r="W85" s="178"/>
      <c r="X85" s="178"/>
    </row>
    <row r="86" s="140" customFormat="true" ht="67.5" hidden="false" customHeight="true" outlineLevel="0" collapsed="false">
      <c r="A86" s="151" t="n">
        <v>62</v>
      </c>
      <c r="B86" s="58" t="s">
        <v>300</v>
      </c>
      <c r="C86" s="178" t="n">
        <f aca="false">D86</f>
        <v>30</v>
      </c>
      <c r="D86" s="178" t="n">
        <f aca="false">J86+O86+T86</f>
        <v>30</v>
      </c>
      <c r="E86" s="178"/>
      <c r="F86" s="178"/>
      <c r="G86" s="178"/>
      <c r="H86" s="178"/>
      <c r="I86" s="178"/>
      <c r="J86" s="178" t="n">
        <f aca="false">SUM(K86:N86)</f>
        <v>30</v>
      </c>
      <c r="K86" s="178"/>
      <c r="L86" s="178"/>
      <c r="M86" s="106" t="n">
        <v>30</v>
      </c>
      <c r="N86" s="179"/>
      <c r="O86" s="178"/>
      <c r="P86" s="178"/>
      <c r="Q86" s="178"/>
      <c r="R86" s="106"/>
      <c r="S86" s="178"/>
      <c r="T86" s="186"/>
      <c r="U86" s="178"/>
      <c r="V86" s="178"/>
      <c r="W86" s="178"/>
      <c r="X86" s="178"/>
    </row>
    <row r="87" s="140" customFormat="true" ht="67.5" hidden="false" customHeight="true" outlineLevel="0" collapsed="false">
      <c r="A87" s="151" t="n">
        <v>63</v>
      </c>
      <c r="B87" s="58" t="s">
        <v>301</v>
      </c>
      <c r="C87" s="178" t="n">
        <f aca="false">D87</f>
        <v>25</v>
      </c>
      <c r="D87" s="178" t="n">
        <f aca="false">J87+O87+T87</f>
        <v>25</v>
      </c>
      <c r="E87" s="178"/>
      <c r="F87" s="178"/>
      <c r="G87" s="178"/>
      <c r="H87" s="178"/>
      <c r="I87" s="178"/>
      <c r="J87" s="178" t="n">
        <f aca="false">SUM(K87:N87)</f>
        <v>25</v>
      </c>
      <c r="K87" s="178"/>
      <c r="L87" s="178"/>
      <c r="M87" s="106" t="n">
        <v>25</v>
      </c>
      <c r="N87" s="179"/>
      <c r="O87" s="178"/>
      <c r="P87" s="178"/>
      <c r="Q87" s="178"/>
      <c r="R87" s="106"/>
      <c r="S87" s="178"/>
      <c r="T87" s="186"/>
      <c r="U87" s="178"/>
      <c r="V87" s="178"/>
      <c r="W87" s="178"/>
      <c r="X87" s="178"/>
    </row>
    <row r="88" s="140" customFormat="true" ht="67.5" hidden="false" customHeight="true" outlineLevel="0" collapsed="false">
      <c r="A88" s="151" t="n">
        <v>64</v>
      </c>
      <c r="B88" s="58" t="s">
        <v>302</v>
      </c>
      <c r="C88" s="178" t="n">
        <f aca="false">D88</f>
        <v>35</v>
      </c>
      <c r="D88" s="178" t="n">
        <f aca="false">J88+O88+T88</f>
        <v>35</v>
      </c>
      <c r="E88" s="178"/>
      <c r="F88" s="178"/>
      <c r="G88" s="178"/>
      <c r="H88" s="178"/>
      <c r="I88" s="178"/>
      <c r="J88" s="178" t="n">
        <f aca="false">SUM(K88:N88)</f>
        <v>35</v>
      </c>
      <c r="K88" s="178"/>
      <c r="L88" s="178"/>
      <c r="M88" s="106" t="n">
        <v>35</v>
      </c>
      <c r="N88" s="179"/>
      <c r="O88" s="178"/>
      <c r="P88" s="178"/>
      <c r="Q88" s="178"/>
      <c r="R88" s="106"/>
      <c r="S88" s="178"/>
      <c r="T88" s="186"/>
      <c r="U88" s="178"/>
      <c r="V88" s="178"/>
      <c r="W88" s="178"/>
      <c r="X88" s="178"/>
    </row>
    <row r="89" s="140" customFormat="true" ht="43.5" hidden="false" customHeight="true" outlineLevel="0" collapsed="false">
      <c r="A89" s="151" t="n">
        <v>65</v>
      </c>
      <c r="B89" s="58" t="s">
        <v>303</v>
      </c>
      <c r="C89" s="178" t="n">
        <f aca="false">D89</f>
        <v>30</v>
      </c>
      <c r="D89" s="178" t="n">
        <f aca="false">J89+O89+T89</f>
        <v>30</v>
      </c>
      <c r="E89" s="178"/>
      <c r="F89" s="178"/>
      <c r="G89" s="178"/>
      <c r="H89" s="178"/>
      <c r="I89" s="178"/>
      <c r="J89" s="178" t="n">
        <f aca="false">SUM(K89:N89)</f>
        <v>30</v>
      </c>
      <c r="K89" s="178"/>
      <c r="L89" s="178"/>
      <c r="M89" s="106" t="n">
        <v>30</v>
      </c>
      <c r="N89" s="179"/>
      <c r="O89" s="178"/>
      <c r="P89" s="178"/>
      <c r="Q89" s="178"/>
      <c r="R89" s="106"/>
      <c r="S89" s="178"/>
      <c r="T89" s="186"/>
      <c r="U89" s="178"/>
      <c r="V89" s="178"/>
      <c r="W89" s="178"/>
      <c r="X89" s="178"/>
    </row>
    <row r="90" s="140" customFormat="true" ht="48" hidden="false" customHeight="true" outlineLevel="0" collapsed="false">
      <c r="A90" s="151" t="n">
        <v>66</v>
      </c>
      <c r="B90" s="58" t="s">
        <v>304</v>
      </c>
      <c r="C90" s="178" t="n">
        <f aca="false">D90</f>
        <v>30</v>
      </c>
      <c r="D90" s="178" t="n">
        <f aca="false">J90+O90+T90</f>
        <v>30</v>
      </c>
      <c r="E90" s="178"/>
      <c r="F90" s="178"/>
      <c r="G90" s="178"/>
      <c r="H90" s="178"/>
      <c r="I90" s="178"/>
      <c r="J90" s="178" t="n">
        <f aca="false">SUM(K90:N90)</f>
        <v>30</v>
      </c>
      <c r="K90" s="178"/>
      <c r="L90" s="178"/>
      <c r="M90" s="106" t="n">
        <v>30</v>
      </c>
      <c r="N90" s="179"/>
      <c r="O90" s="178"/>
      <c r="P90" s="178"/>
      <c r="Q90" s="178"/>
      <c r="R90" s="106"/>
      <c r="S90" s="178"/>
      <c r="T90" s="186"/>
      <c r="U90" s="178"/>
      <c r="V90" s="178"/>
      <c r="W90" s="178"/>
      <c r="X90" s="178"/>
    </row>
    <row r="91" s="140" customFormat="true" ht="67.5" hidden="false" customHeight="true" outlineLevel="0" collapsed="false">
      <c r="A91" s="151" t="n">
        <v>67</v>
      </c>
      <c r="B91" s="58" t="s">
        <v>305</v>
      </c>
      <c r="C91" s="178" t="n">
        <f aca="false">D91</f>
        <v>35</v>
      </c>
      <c r="D91" s="178" t="n">
        <f aca="false">J91+O91+T91</f>
        <v>35</v>
      </c>
      <c r="E91" s="178"/>
      <c r="F91" s="178"/>
      <c r="G91" s="178"/>
      <c r="H91" s="178"/>
      <c r="I91" s="178"/>
      <c r="J91" s="178" t="n">
        <f aca="false">SUM(K91:N91)</f>
        <v>35</v>
      </c>
      <c r="K91" s="178"/>
      <c r="L91" s="178"/>
      <c r="M91" s="106" t="n">
        <v>35</v>
      </c>
      <c r="N91" s="179"/>
      <c r="O91" s="178"/>
      <c r="P91" s="178"/>
      <c r="Q91" s="178"/>
      <c r="R91" s="106"/>
      <c r="S91" s="178"/>
      <c r="T91" s="186"/>
      <c r="U91" s="178"/>
      <c r="V91" s="178"/>
      <c r="W91" s="178"/>
      <c r="X91" s="178"/>
    </row>
    <row r="92" s="140" customFormat="true" ht="54" hidden="false" customHeight="true" outlineLevel="0" collapsed="false">
      <c r="A92" s="151" t="n">
        <v>68</v>
      </c>
      <c r="B92" s="58" t="s">
        <v>306</v>
      </c>
      <c r="C92" s="178" t="n">
        <f aca="false">D92</f>
        <v>20</v>
      </c>
      <c r="D92" s="178" t="n">
        <f aca="false">J92+O92+T92</f>
        <v>20</v>
      </c>
      <c r="E92" s="178"/>
      <c r="F92" s="178"/>
      <c r="G92" s="178"/>
      <c r="H92" s="178"/>
      <c r="I92" s="178"/>
      <c r="J92" s="178" t="n">
        <f aca="false">SUM(K92:N92)</f>
        <v>20</v>
      </c>
      <c r="K92" s="178"/>
      <c r="L92" s="178"/>
      <c r="M92" s="106" t="n">
        <v>20</v>
      </c>
      <c r="N92" s="179"/>
      <c r="O92" s="178"/>
      <c r="P92" s="178"/>
      <c r="Q92" s="178"/>
      <c r="R92" s="106"/>
      <c r="S92" s="178"/>
      <c r="T92" s="186"/>
      <c r="U92" s="178"/>
      <c r="V92" s="178"/>
      <c r="W92" s="178"/>
      <c r="X92" s="178"/>
    </row>
    <row r="93" s="140" customFormat="true" ht="58.5" hidden="false" customHeight="true" outlineLevel="0" collapsed="false">
      <c r="A93" s="151" t="n">
        <v>69</v>
      </c>
      <c r="B93" s="58" t="s">
        <v>307</v>
      </c>
      <c r="C93" s="178" t="n">
        <f aca="false">D93</f>
        <v>25</v>
      </c>
      <c r="D93" s="178" t="n">
        <f aca="false">J93+O93+T93</f>
        <v>25</v>
      </c>
      <c r="E93" s="178"/>
      <c r="F93" s="178"/>
      <c r="G93" s="178"/>
      <c r="H93" s="178"/>
      <c r="I93" s="178"/>
      <c r="J93" s="178" t="n">
        <f aca="false">SUM(K93:N93)</f>
        <v>25</v>
      </c>
      <c r="K93" s="178"/>
      <c r="L93" s="178"/>
      <c r="M93" s="106" t="n">
        <v>25</v>
      </c>
      <c r="N93" s="179"/>
      <c r="O93" s="178"/>
      <c r="P93" s="178"/>
      <c r="Q93" s="178"/>
      <c r="R93" s="106"/>
      <c r="S93" s="178"/>
      <c r="T93" s="186"/>
      <c r="U93" s="178"/>
      <c r="V93" s="178"/>
      <c r="W93" s="178"/>
      <c r="X93" s="178"/>
    </row>
    <row r="94" s="140" customFormat="true" ht="67.5" hidden="false" customHeight="true" outlineLevel="0" collapsed="false">
      <c r="A94" s="151" t="n">
        <v>70</v>
      </c>
      <c r="B94" s="58" t="s">
        <v>308</v>
      </c>
      <c r="C94" s="178" t="n">
        <f aca="false">D94</f>
        <v>25</v>
      </c>
      <c r="D94" s="178" t="n">
        <f aca="false">J94+O94+T94</f>
        <v>25</v>
      </c>
      <c r="E94" s="178"/>
      <c r="F94" s="178"/>
      <c r="G94" s="178"/>
      <c r="H94" s="178"/>
      <c r="I94" s="178"/>
      <c r="J94" s="178" t="n">
        <f aca="false">SUM(K94:N94)</f>
        <v>25</v>
      </c>
      <c r="K94" s="178"/>
      <c r="L94" s="178"/>
      <c r="M94" s="106" t="n">
        <v>25</v>
      </c>
      <c r="N94" s="179"/>
      <c r="O94" s="178"/>
      <c r="P94" s="178"/>
      <c r="Q94" s="178"/>
      <c r="R94" s="106"/>
      <c r="S94" s="178"/>
      <c r="T94" s="186"/>
      <c r="U94" s="178"/>
      <c r="V94" s="178"/>
      <c r="W94" s="178"/>
      <c r="X94" s="178"/>
    </row>
    <row r="95" s="140" customFormat="true" ht="94.5" hidden="false" customHeight="true" outlineLevel="0" collapsed="false">
      <c r="A95" s="151" t="n">
        <v>71</v>
      </c>
      <c r="B95" s="58" t="s">
        <v>309</v>
      </c>
      <c r="C95" s="178" t="n">
        <f aca="false">D95</f>
        <v>25</v>
      </c>
      <c r="D95" s="178" t="n">
        <f aca="false">J95+O95+T95</f>
        <v>25</v>
      </c>
      <c r="E95" s="178"/>
      <c r="F95" s="178"/>
      <c r="G95" s="178"/>
      <c r="H95" s="178"/>
      <c r="I95" s="178"/>
      <c r="J95" s="178" t="n">
        <f aca="false">SUM(K95:N95)</f>
        <v>25</v>
      </c>
      <c r="K95" s="178"/>
      <c r="L95" s="178"/>
      <c r="M95" s="106" t="n">
        <v>25</v>
      </c>
      <c r="N95" s="179"/>
      <c r="O95" s="178"/>
      <c r="P95" s="178"/>
      <c r="Q95" s="178"/>
      <c r="R95" s="106"/>
      <c r="S95" s="178"/>
      <c r="T95" s="186"/>
      <c r="U95" s="178"/>
      <c r="V95" s="178"/>
      <c r="W95" s="178"/>
      <c r="X95" s="178"/>
    </row>
    <row r="96" s="140" customFormat="true" ht="97.5" hidden="false" customHeight="true" outlineLevel="0" collapsed="false">
      <c r="A96" s="151" t="n">
        <v>72</v>
      </c>
      <c r="B96" s="58" t="s">
        <v>310</v>
      </c>
      <c r="C96" s="178" t="n">
        <f aca="false">D96</f>
        <v>25</v>
      </c>
      <c r="D96" s="178" t="n">
        <f aca="false">J96+O96+T96</f>
        <v>25</v>
      </c>
      <c r="E96" s="178"/>
      <c r="F96" s="178"/>
      <c r="G96" s="178"/>
      <c r="H96" s="178"/>
      <c r="I96" s="178"/>
      <c r="J96" s="178" t="n">
        <f aca="false">SUM(K96:N96)</f>
        <v>25</v>
      </c>
      <c r="K96" s="178"/>
      <c r="L96" s="178"/>
      <c r="M96" s="106" t="n">
        <v>25</v>
      </c>
      <c r="N96" s="179"/>
      <c r="O96" s="178"/>
      <c r="P96" s="178"/>
      <c r="Q96" s="178"/>
      <c r="R96" s="106"/>
      <c r="S96" s="178"/>
      <c r="T96" s="186"/>
      <c r="U96" s="178"/>
      <c r="V96" s="178"/>
      <c r="W96" s="178"/>
      <c r="X96" s="178"/>
    </row>
    <row r="97" s="140" customFormat="true" ht="58.5" hidden="false" customHeight="true" outlineLevel="0" collapsed="false">
      <c r="A97" s="151" t="n">
        <v>73</v>
      </c>
      <c r="B97" s="58" t="s">
        <v>311</v>
      </c>
      <c r="C97" s="178" t="n">
        <f aca="false">D97</f>
        <v>15</v>
      </c>
      <c r="D97" s="178" t="n">
        <f aca="false">J97+O97+T97</f>
        <v>15</v>
      </c>
      <c r="E97" s="178"/>
      <c r="F97" s="178"/>
      <c r="G97" s="178"/>
      <c r="H97" s="178"/>
      <c r="I97" s="178"/>
      <c r="J97" s="178" t="n">
        <f aca="false">SUM(K97:N97)</f>
        <v>15</v>
      </c>
      <c r="K97" s="178"/>
      <c r="L97" s="178"/>
      <c r="M97" s="106" t="n">
        <v>15</v>
      </c>
      <c r="N97" s="179"/>
      <c r="O97" s="178"/>
      <c r="P97" s="178"/>
      <c r="Q97" s="178"/>
      <c r="R97" s="106"/>
      <c r="S97" s="178"/>
      <c r="T97" s="186"/>
      <c r="U97" s="178"/>
      <c r="V97" s="178"/>
      <c r="W97" s="178"/>
      <c r="X97" s="178"/>
    </row>
    <row r="98" s="140" customFormat="true" ht="55.5" hidden="false" customHeight="true" outlineLevel="0" collapsed="false">
      <c r="A98" s="151" t="n">
        <v>74</v>
      </c>
      <c r="B98" s="58" t="s">
        <v>312</v>
      </c>
      <c r="C98" s="178" t="n">
        <f aca="false">D98</f>
        <v>20</v>
      </c>
      <c r="D98" s="178" t="n">
        <f aca="false">J98+O98+T98</f>
        <v>20</v>
      </c>
      <c r="E98" s="178"/>
      <c r="F98" s="178"/>
      <c r="G98" s="178"/>
      <c r="H98" s="178"/>
      <c r="I98" s="178"/>
      <c r="J98" s="178" t="n">
        <f aca="false">SUM(K98:N98)</f>
        <v>20</v>
      </c>
      <c r="K98" s="178"/>
      <c r="L98" s="178"/>
      <c r="M98" s="106" t="n">
        <v>20</v>
      </c>
      <c r="N98" s="179"/>
      <c r="O98" s="178"/>
      <c r="P98" s="178"/>
      <c r="Q98" s="178"/>
      <c r="R98" s="106"/>
      <c r="S98" s="178"/>
      <c r="T98" s="186"/>
      <c r="U98" s="178"/>
      <c r="V98" s="178"/>
      <c r="W98" s="178"/>
      <c r="X98" s="178"/>
    </row>
    <row r="99" s="140" customFormat="true" ht="58.5" hidden="false" customHeight="true" outlineLevel="0" collapsed="false">
      <c r="A99" s="151" t="n">
        <v>75</v>
      </c>
      <c r="B99" s="58" t="s">
        <v>313</v>
      </c>
      <c r="C99" s="178" t="n">
        <f aca="false">D99</f>
        <v>20</v>
      </c>
      <c r="D99" s="178" t="n">
        <f aca="false">J99+O99+T99</f>
        <v>20</v>
      </c>
      <c r="E99" s="178"/>
      <c r="F99" s="178"/>
      <c r="G99" s="178"/>
      <c r="H99" s="178"/>
      <c r="I99" s="178"/>
      <c r="J99" s="178" t="n">
        <f aca="false">SUM(K99:N99)</f>
        <v>20</v>
      </c>
      <c r="K99" s="178"/>
      <c r="L99" s="178"/>
      <c r="M99" s="106" t="n">
        <v>20</v>
      </c>
      <c r="N99" s="179"/>
      <c r="O99" s="178"/>
      <c r="P99" s="178"/>
      <c r="Q99" s="178"/>
      <c r="R99" s="106"/>
      <c r="S99" s="178"/>
      <c r="T99" s="186"/>
      <c r="U99" s="178"/>
      <c r="V99" s="178"/>
      <c r="W99" s="178"/>
      <c r="X99" s="178"/>
    </row>
    <row r="100" s="140" customFormat="true" ht="49.5" hidden="false" customHeight="true" outlineLevel="0" collapsed="false">
      <c r="A100" s="151" t="n">
        <v>76</v>
      </c>
      <c r="B100" s="58" t="s">
        <v>314</v>
      </c>
      <c r="C100" s="178" t="n">
        <f aca="false">D100</f>
        <v>25</v>
      </c>
      <c r="D100" s="178" t="n">
        <f aca="false">J100+O100+T100</f>
        <v>25</v>
      </c>
      <c r="E100" s="178"/>
      <c r="F100" s="178"/>
      <c r="G100" s="178"/>
      <c r="H100" s="178"/>
      <c r="I100" s="178"/>
      <c r="J100" s="178" t="n">
        <f aca="false">SUM(K100:N100)</f>
        <v>25</v>
      </c>
      <c r="K100" s="178"/>
      <c r="L100" s="178"/>
      <c r="M100" s="106" t="n">
        <v>25</v>
      </c>
      <c r="N100" s="179"/>
      <c r="O100" s="178"/>
      <c r="P100" s="178"/>
      <c r="Q100" s="178"/>
      <c r="R100" s="106"/>
      <c r="S100" s="178"/>
      <c r="T100" s="186"/>
      <c r="U100" s="178"/>
      <c r="V100" s="178"/>
      <c r="W100" s="178"/>
      <c r="X100" s="178"/>
    </row>
    <row r="101" s="140" customFormat="true" ht="60" hidden="false" customHeight="true" outlineLevel="0" collapsed="false">
      <c r="A101" s="151" t="n">
        <v>77</v>
      </c>
      <c r="B101" s="58" t="s">
        <v>315</v>
      </c>
      <c r="C101" s="178" t="n">
        <f aca="false">D101</f>
        <v>25</v>
      </c>
      <c r="D101" s="178" t="n">
        <f aca="false">J101+O101+T101</f>
        <v>25</v>
      </c>
      <c r="E101" s="178"/>
      <c r="F101" s="178"/>
      <c r="G101" s="178"/>
      <c r="H101" s="178"/>
      <c r="I101" s="178"/>
      <c r="J101" s="178" t="n">
        <f aca="false">SUM(K101:N101)</f>
        <v>25</v>
      </c>
      <c r="K101" s="178"/>
      <c r="L101" s="178"/>
      <c r="M101" s="106" t="n">
        <v>25</v>
      </c>
      <c r="N101" s="179"/>
      <c r="O101" s="178"/>
      <c r="P101" s="178"/>
      <c r="Q101" s="178"/>
      <c r="R101" s="106"/>
      <c r="S101" s="178"/>
      <c r="T101" s="186"/>
      <c r="U101" s="178"/>
      <c r="V101" s="178"/>
      <c r="W101" s="178"/>
      <c r="X101" s="178"/>
    </row>
    <row r="102" s="140" customFormat="true" ht="61.5" hidden="false" customHeight="true" outlineLevel="0" collapsed="false">
      <c r="A102" s="151" t="n">
        <v>78</v>
      </c>
      <c r="B102" s="58" t="s">
        <v>316</v>
      </c>
      <c r="C102" s="178" t="n">
        <f aca="false">D102</f>
        <v>15</v>
      </c>
      <c r="D102" s="178" t="n">
        <f aca="false">J102+O102+T102</f>
        <v>15</v>
      </c>
      <c r="E102" s="178"/>
      <c r="F102" s="178"/>
      <c r="G102" s="178"/>
      <c r="H102" s="178"/>
      <c r="I102" s="178"/>
      <c r="J102" s="178" t="n">
        <f aca="false">SUM(K102:N102)</f>
        <v>15</v>
      </c>
      <c r="K102" s="178"/>
      <c r="L102" s="178"/>
      <c r="M102" s="106" t="n">
        <v>15</v>
      </c>
      <c r="N102" s="179"/>
      <c r="O102" s="178"/>
      <c r="P102" s="178"/>
      <c r="Q102" s="178"/>
      <c r="R102" s="106"/>
      <c r="S102" s="178"/>
      <c r="T102" s="186"/>
      <c r="U102" s="178"/>
      <c r="V102" s="178"/>
      <c r="W102" s="178"/>
      <c r="X102" s="178"/>
    </row>
    <row r="103" s="140" customFormat="true" ht="64.5" hidden="false" customHeight="true" outlineLevel="0" collapsed="false">
      <c r="A103" s="151" t="n">
        <v>79</v>
      </c>
      <c r="B103" s="58" t="s">
        <v>317</v>
      </c>
      <c r="C103" s="178" t="n">
        <f aca="false">D103</f>
        <v>10</v>
      </c>
      <c r="D103" s="178" t="n">
        <f aca="false">J103+O103+T103</f>
        <v>10</v>
      </c>
      <c r="E103" s="178"/>
      <c r="F103" s="178"/>
      <c r="G103" s="178"/>
      <c r="H103" s="178"/>
      <c r="I103" s="178"/>
      <c r="J103" s="178" t="n">
        <f aca="false">SUM(K103:N103)</f>
        <v>10</v>
      </c>
      <c r="K103" s="178"/>
      <c r="L103" s="178"/>
      <c r="M103" s="106" t="n">
        <v>10</v>
      </c>
      <c r="N103" s="179"/>
      <c r="O103" s="178"/>
      <c r="P103" s="178"/>
      <c r="Q103" s="178"/>
      <c r="R103" s="106"/>
      <c r="S103" s="178"/>
      <c r="T103" s="186"/>
      <c r="U103" s="178"/>
      <c r="V103" s="178"/>
      <c r="W103" s="178"/>
      <c r="X103" s="178"/>
    </row>
    <row r="104" s="140" customFormat="true" ht="49.5" hidden="false" customHeight="true" outlineLevel="0" collapsed="false">
      <c r="A104" s="151" t="n">
        <v>80</v>
      </c>
      <c r="B104" s="58" t="s">
        <v>318</v>
      </c>
      <c r="C104" s="178" t="n">
        <f aca="false">D104</f>
        <v>10</v>
      </c>
      <c r="D104" s="178" t="n">
        <f aca="false">J104+O104+T104</f>
        <v>10</v>
      </c>
      <c r="E104" s="178"/>
      <c r="F104" s="178"/>
      <c r="G104" s="178"/>
      <c r="H104" s="178"/>
      <c r="I104" s="178"/>
      <c r="J104" s="178" t="n">
        <f aca="false">SUM(K104:N104)</f>
        <v>10</v>
      </c>
      <c r="K104" s="178"/>
      <c r="L104" s="178"/>
      <c r="M104" s="106" t="n">
        <v>10</v>
      </c>
      <c r="N104" s="179"/>
      <c r="O104" s="178"/>
      <c r="P104" s="178"/>
      <c r="Q104" s="178"/>
      <c r="R104" s="106"/>
      <c r="S104" s="178"/>
      <c r="T104" s="186"/>
      <c r="U104" s="178"/>
      <c r="V104" s="178"/>
      <c r="W104" s="178"/>
      <c r="X104" s="178"/>
    </row>
    <row r="105" s="140" customFormat="true" ht="60" hidden="false" customHeight="true" outlineLevel="0" collapsed="false">
      <c r="A105" s="151" t="n">
        <v>81</v>
      </c>
      <c r="B105" s="58" t="s">
        <v>319</v>
      </c>
      <c r="C105" s="178" t="n">
        <f aca="false">D105</f>
        <v>10</v>
      </c>
      <c r="D105" s="178" t="n">
        <f aca="false">J105+O105+T105</f>
        <v>10</v>
      </c>
      <c r="E105" s="178"/>
      <c r="F105" s="178"/>
      <c r="G105" s="178"/>
      <c r="H105" s="178"/>
      <c r="I105" s="178"/>
      <c r="J105" s="178" t="n">
        <f aca="false">SUM(K105:N105)</f>
        <v>10</v>
      </c>
      <c r="K105" s="178"/>
      <c r="L105" s="178"/>
      <c r="M105" s="106" t="n">
        <v>10</v>
      </c>
      <c r="N105" s="179"/>
      <c r="O105" s="178"/>
      <c r="P105" s="178"/>
      <c r="Q105" s="178"/>
      <c r="R105" s="106"/>
      <c r="S105" s="178"/>
      <c r="T105" s="186"/>
      <c r="U105" s="178"/>
      <c r="V105" s="178"/>
      <c r="W105" s="178"/>
      <c r="X105" s="178"/>
    </row>
    <row r="106" s="140" customFormat="true" ht="52.5" hidden="false" customHeight="true" outlineLevel="0" collapsed="false">
      <c r="A106" s="151" t="n">
        <v>82</v>
      </c>
      <c r="B106" s="58" t="s">
        <v>320</v>
      </c>
      <c r="C106" s="178" t="n">
        <f aca="false">D106</f>
        <v>10</v>
      </c>
      <c r="D106" s="178" t="n">
        <f aca="false">J106+O106+T106</f>
        <v>10</v>
      </c>
      <c r="E106" s="178"/>
      <c r="F106" s="178"/>
      <c r="G106" s="178"/>
      <c r="H106" s="178"/>
      <c r="I106" s="178"/>
      <c r="J106" s="178" t="n">
        <f aca="false">SUM(K106:N106)</f>
        <v>10</v>
      </c>
      <c r="K106" s="178"/>
      <c r="L106" s="178"/>
      <c r="M106" s="106" t="n">
        <v>10</v>
      </c>
      <c r="N106" s="179"/>
      <c r="O106" s="178"/>
      <c r="P106" s="178"/>
      <c r="Q106" s="178"/>
      <c r="R106" s="106"/>
      <c r="S106" s="178"/>
      <c r="T106" s="186"/>
      <c r="U106" s="178"/>
      <c r="V106" s="178"/>
      <c r="W106" s="178"/>
      <c r="X106" s="178"/>
    </row>
    <row r="107" s="140" customFormat="true" ht="60" hidden="false" customHeight="true" outlineLevel="0" collapsed="false">
      <c r="A107" s="151" t="n">
        <v>83</v>
      </c>
      <c r="B107" s="58" t="s">
        <v>321</v>
      </c>
      <c r="C107" s="178" t="n">
        <f aca="false">D107</f>
        <v>25</v>
      </c>
      <c r="D107" s="178" t="n">
        <f aca="false">J107+O107+T107</f>
        <v>25</v>
      </c>
      <c r="E107" s="178"/>
      <c r="F107" s="178"/>
      <c r="G107" s="178"/>
      <c r="H107" s="178"/>
      <c r="I107" s="178"/>
      <c r="J107" s="178" t="n">
        <f aca="false">SUM(K107:N107)</f>
        <v>25</v>
      </c>
      <c r="K107" s="178"/>
      <c r="L107" s="178"/>
      <c r="M107" s="106" t="n">
        <v>25</v>
      </c>
      <c r="N107" s="179"/>
      <c r="O107" s="178"/>
      <c r="P107" s="178"/>
      <c r="Q107" s="178"/>
      <c r="R107" s="106"/>
      <c r="S107" s="178"/>
      <c r="T107" s="186"/>
      <c r="U107" s="178"/>
      <c r="V107" s="178"/>
      <c r="W107" s="178"/>
      <c r="X107" s="178"/>
    </row>
    <row r="108" s="140" customFormat="true" ht="82.5" hidden="false" customHeight="true" outlineLevel="0" collapsed="false">
      <c r="A108" s="151" t="n">
        <v>84</v>
      </c>
      <c r="B108" s="58" t="s">
        <v>322</v>
      </c>
      <c r="C108" s="178" t="n">
        <f aca="false">D108</f>
        <v>10</v>
      </c>
      <c r="D108" s="178" t="n">
        <f aca="false">J108+O108+T108</f>
        <v>10</v>
      </c>
      <c r="E108" s="178"/>
      <c r="F108" s="178"/>
      <c r="G108" s="178"/>
      <c r="H108" s="178"/>
      <c r="I108" s="178"/>
      <c r="J108" s="178" t="n">
        <f aca="false">SUM(K108:N108)</f>
        <v>10</v>
      </c>
      <c r="K108" s="178"/>
      <c r="L108" s="178"/>
      <c r="M108" s="106" t="n">
        <v>10</v>
      </c>
      <c r="N108" s="179"/>
      <c r="O108" s="178"/>
      <c r="P108" s="178"/>
      <c r="Q108" s="178"/>
      <c r="R108" s="106"/>
      <c r="S108" s="178"/>
      <c r="T108" s="186"/>
      <c r="U108" s="178"/>
      <c r="V108" s="178"/>
      <c r="W108" s="178"/>
      <c r="X108" s="178"/>
    </row>
    <row r="109" s="140" customFormat="true" ht="63" hidden="false" customHeight="true" outlineLevel="0" collapsed="false">
      <c r="A109" s="151" t="n">
        <v>85</v>
      </c>
      <c r="B109" s="58" t="s">
        <v>323</v>
      </c>
      <c r="C109" s="178" t="n">
        <f aca="false">D109</f>
        <v>10</v>
      </c>
      <c r="D109" s="178" t="n">
        <f aca="false">J109+O109+T109</f>
        <v>10</v>
      </c>
      <c r="E109" s="178"/>
      <c r="F109" s="178"/>
      <c r="G109" s="178"/>
      <c r="H109" s="178"/>
      <c r="I109" s="178"/>
      <c r="J109" s="178" t="n">
        <f aca="false">SUM(K109:N109)</f>
        <v>10</v>
      </c>
      <c r="K109" s="178"/>
      <c r="L109" s="178"/>
      <c r="M109" s="106" t="n">
        <v>10</v>
      </c>
      <c r="N109" s="179"/>
      <c r="O109" s="178"/>
      <c r="P109" s="178"/>
      <c r="Q109" s="178"/>
      <c r="R109" s="106"/>
      <c r="S109" s="178"/>
      <c r="T109" s="186"/>
      <c r="U109" s="178"/>
      <c r="V109" s="178"/>
      <c r="W109" s="178"/>
      <c r="X109" s="178"/>
    </row>
    <row r="110" s="140" customFormat="true" ht="82.5" hidden="false" customHeight="true" outlineLevel="0" collapsed="false">
      <c r="A110" s="151" t="n">
        <v>86</v>
      </c>
      <c r="B110" s="58" t="s">
        <v>324</v>
      </c>
      <c r="C110" s="178" t="n">
        <f aca="false">D110</f>
        <v>10</v>
      </c>
      <c r="D110" s="178" t="n">
        <f aca="false">J110+O110+T110</f>
        <v>10</v>
      </c>
      <c r="E110" s="178"/>
      <c r="F110" s="178"/>
      <c r="G110" s="178"/>
      <c r="H110" s="178"/>
      <c r="I110" s="178"/>
      <c r="J110" s="178" t="n">
        <f aca="false">SUM(K110:N110)</f>
        <v>10</v>
      </c>
      <c r="K110" s="178"/>
      <c r="L110" s="178"/>
      <c r="M110" s="106" t="n">
        <v>10</v>
      </c>
      <c r="N110" s="179"/>
      <c r="O110" s="178"/>
      <c r="P110" s="178"/>
      <c r="Q110" s="178"/>
      <c r="R110" s="106"/>
      <c r="S110" s="178"/>
      <c r="T110" s="186"/>
      <c r="U110" s="178"/>
      <c r="V110" s="178"/>
      <c r="W110" s="178"/>
      <c r="X110" s="178"/>
    </row>
    <row r="111" s="140" customFormat="true" ht="64.5" hidden="false" customHeight="true" outlineLevel="0" collapsed="false">
      <c r="A111" s="151" t="n">
        <v>87</v>
      </c>
      <c r="B111" s="58" t="s">
        <v>325</v>
      </c>
      <c r="C111" s="178" t="n">
        <f aca="false">D111</f>
        <v>15</v>
      </c>
      <c r="D111" s="178" t="n">
        <f aca="false">J111+O111+T111</f>
        <v>15</v>
      </c>
      <c r="E111" s="178"/>
      <c r="F111" s="178"/>
      <c r="G111" s="178"/>
      <c r="H111" s="178"/>
      <c r="I111" s="178"/>
      <c r="J111" s="178" t="n">
        <f aca="false">SUM(K111:N111)</f>
        <v>15</v>
      </c>
      <c r="K111" s="178"/>
      <c r="L111" s="178"/>
      <c r="M111" s="106" t="n">
        <v>15</v>
      </c>
      <c r="N111" s="179"/>
      <c r="O111" s="178"/>
      <c r="P111" s="178"/>
      <c r="Q111" s="178"/>
      <c r="R111" s="106"/>
      <c r="S111" s="178"/>
      <c r="T111" s="186"/>
      <c r="U111" s="178"/>
      <c r="V111" s="178"/>
      <c r="W111" s="178"/>
      <c r="X111" s="178"/>
    </row>
    <row r="112" s="140" customFormat="true" ht="82.5" hidden="false" customHeight="true" outlineLevel="0" collapsed="false">
      <c r="A112" s="151" t="n">
        <v>88</v>
      </c>
      <c r="B112" s="58" t="s">
        <v>326</v>
      </c>
      <c r="C112" s="178" t="n">
        <f aca="false">D112</f>
        <v>10</v>
      </c>
      <c r="D112" s="178" t="n">
        <f aca="false">J112+O112+T112</f>
        <v>10</v>
      </c>
      <c r="E112" s="178"/>
      <c r="F112" s="178"/>
      <c r="G112" s="178"/>
      <c r="H112" s="178"/>
      <c r="I112" s="178"/>
      <c r="J112" s="178" t="n">
        <f aca="false">SUM(K112:N112)</f>
        <v>10</v>
      </c>
      <c r="K112" s="178"/>
      <c r="L112" s="178"/>
      <c r="M112" s="106" t="n">
        <v>10</v>
      </c>
      <c r="N112" s="179"/>
      <c r="O112" s="178"/>
      <c r="P112" s="178"/>
      <c r="Q112" s="178"/>
      <c r="R112" s="106"/>
      <c r="S112" s="178"/>
      <c r="T112" s="186"/>
      <c r="U112" s="178"/>
      <c r="V112" s="178"/>
      <c r="W112" s="178"/>
      <c r="X112" s="178"/>
    </row>
    <row r="113" s="140" customFormat="true" ht="67.5" hidden="false" customHeight="true" outlineLevel="0" collapsed="false">
      <c r="A113" s="151" t="n">
        <v>89</v>
      </c>
      <c r="B113" s="58" t="s">
        <v>327</v>
      </c>
      <c r="C113" s="178" t="n">
        <f aca="false">D113</f>
        <v>20</v>
      </c>
      <c r="D113" s="178" t="n">
        <f aca="false">J113+O113+T113</f>
        <v>20</v>
      </c>
      <c r="E113" s="178"/>
      <c r="F113" s="178"/>
      <c r="G113" s="178"/>
      <c r="H113" s="178"/>
      <c r="I113" s="178"/>
      <c r="J113" s="178" t="n">
        <f aca="false">SUM(K113:N113)</f>
        <v>20</v>
      </c>
      <c r="K113" s="178"/>
      <c r="L113" s="178"/>
      <c r="M113" s="106" t="n">
        <v>20</v>
      </c>
      <c r="N113" s="179"/>
      <c r="O113" s="178"/>
      <c r="P113" s="178"/>
      <c r="Q113" s="178"/>
      <c r="R113" s="106"/>
      <c r="S113" s="178"/>
      <c r="T113" s="186"/>
      <c r="U113" s="178"/>
      <c r="V113" s="178"/>
      <c r="W113" s="178"/>
      <c r="X113" s="178"/>
    </row>
    <row r="114" s="140" customFormat="true" ht="67.5" hidden="false" customHeight="true" outlineLevel="0" collapsed="false">
      <c r="A114" s="151" t="n">
        <v>90</v>
      </c>
      <c r="B114" s="58" t="s">
        <v>328</v>
      </c>
      <c r="C114" s="178" t="n">
        <f aca="false">D114</f>
        <v>10</v>
      </c>
      <c r="D114" s="178" t="n">
        <f aca="false">J114+O114+T114</f>
        <v>10</v>
      </c>
      <c r="E114" s="178"/>
      <c r="F114" s="178"/>
      <c r="G114" s="178"/>
      <c r="H114" s="178"/>
      <c r="I114" s="178"/>
      <c r="J114" s="178" t="n">
        <f aca="false">SUM(K114:N114)</f>
        <v>10</v>
      </c>
      <c r="K114" s="178"/>
      <c r="L114" s="178"/>
      <c r="M114" s="106" t="n">
        <v>10</v>
      </c>
      <c r="N114" s="179"/>
      <c r="O114" s="178"/>
      <c r="P114" s="178"/>
      <c r="Q114" s="178"/>
      <c r="R114" s="106"/>
      <c r="S114" s="178"/>
      <c r="T114" s="186"/>
      <c r="U114" s="178"/>
      <c r="V114" s="178"/>
      <c r="W114" s="178"/>
      <c r="X114" s="178"/>
    </row>
    <row r="115" s="140" customFormat="true" ht="67.5" hidden="false" customHeight="true" outlineLevel="0" collapsed="false">
      <c r="A115" s="151" t="n">
        <v>91</v>
      </c>
      <c r="B115" s="58" t="s">
        <v>329</v>
      </c>
      <c r="C115" s="178" t="n">
        <f aca="false">D115</f>
        <v>10</v>
      </c>
      <c r="D115" s="178" t="n">
        <f aca="false">J115+O115+T115</f>
        <v>10</v>
      </c>
      <c r="E115" s="178"/>
      <c r="F115" s="178"/>
      <c r="G115" s="178"/>
      <c r="H115" s="178"/>
      <c r="I115" s="178"/>
      <c r="J115" s="178" t="n">
        <f aca="false">SUM(K115:N115)</f>
        <v>10</v>
      </c>
      <c r="K115" s="178"/>
      <c r="L115" s="178"/>
      <c r="M115" s="106" t="n">
        <v>10</v>
      </c>
      <c r="N115" s="179"/>
      <c r="O115" s="178"/>
      <c r="P115" s="178"/>
      <c r="Q115" s="178"/>
      <c r="R115" s="106"/>
      <c r="S115" s="178"/>
      <c r="T115" s="186"/>
      <c r="U115" s="178"/>
      <c r="V115" s="178"/>
      <c r="W115" s="178"/>
      <c r="X115" s="178"/>
    </row>
    <row r="116" s="140" customFormat="true" ht="67.5" hidden="false" customHeight="true" outlineLevel="0" collapsed="false">
      <c r="A116" s="151" t="n">
        <v>92</v>
      </c>
      <c r="B116" s="58" t="s">
        <v>330</v>
      </c>
      <c r="C116" s="178" t="n">
        <f aca="false">D116</f>
        <v>10</v>
      </c>
      <c r="D116" s="178" t="n">
        <f aca="false">J116+O116+T116</f>
        <v>10</v>
      </c>
      <c r="E116" s="178"/>
      <c r="F116" s="178"/>
      <c r="G116" s="178"/>
      <c r="H116" s="178"/>
      <c r="I116" s="178"/>
      <c r="J116" s="178" t="n">
        <f aca="false">SUM(K116:N116)</f>
        <v>10</v>
      </c>
      <c r="K116" s="178"/>
      <c r="L116" s="178"/>
      <c r="M116" s="106" t="n">
        <v>10</v>
      </c>
      <c r="N116" s="179"/>
      <c r="O116" s="178"/>
      <c r="P116" s="178"/>
      <c r="Q116" s="178"/>
      <c r="R116" s="106"/>
      <c r="S116" s="178"/>
      <c r="T116" s="186"/>
      <c r="U116" s="178"/>
      <c r="V116" s="178"/>
      <c r="W116" s="178"/>
      <c r="X116" s="178"/>
    </row>
    <row r="117" s="140" customFormat="true" ht="67.5" hidden="false" customHeight="true" outlineLevel="0" collapsed="false">
      <c r="A117" s="151" t="n">
        <v>93</v>
      </c>
      <c r="B117" s="58" t="s">
        <v>331</v>
      </c>
      <c r="C117" s="178" t="n">
        <f aca="false">D117</f>
        <v>15</v>
      </c>
      <c r="D117" s="178" t="n">
        <f aca="false">J117+O117+T117</f>
        <v>15</v>
      </c>
      <c r="E117" s="178"/>
      <c r="F117" s="178"/>
      <c r="G117" s="178"/>
      <c r="H117" s="178"/>
      <c r="I117" s="178"/>
      <c r="J117" s="178" t="n">
        <f aca="false">SUM(K117:N117)</f>
        <v>15</v>
      </c>
      <c r="K117" s="178"/>
      <c r="L117" s="178"/>
      <c r="M117" s="106" t="n">
        <v>15</v>
      </c>
      <c r="N117" s="179"/>
      <c r="O117" s="178"/>
      <c r="P117" s="178"/>
      <c r="Q117" s="178"/>
      <c r="R117" s="106"/>
      <c r="S117" s="178"/>
      <c r="T117" s="186"/>
      <c r="U117" s="178"/>
      <c r="V117" s="178"/>
      <c r="W117" s="178"/>
      <c r="X117" s="178"/>
    </row>
    <row r="118" s="140" customFormat="true" ht="67.5" hidden="false" customHeight="true" outlineLevel="0" collapsed="false">
      <c r="A118" s="151" t="n">
        <v>94</v>
      </c>
      <c r="B118" s="58" t="s">
        <v>332</v>
      </c>
      <c r="C118" s="178" t="n">
        <f aca="false">D118</f>
        <v>15</v>
      </c>
      <c r="D118" s="178" t="n">
        <f aca="false">J118+O118+T118</f>
        <v>15</v>
      </c>
      <c r="E118" s="178"/>
      <c r="F118" s="178"/>
      <c r="G118" s="178"/>
      <c r="H118" s="178"/>
      <c r="I118" s="178"/>
      <c r="J118" s="178" t="n">
        <f aca="false">SUM(K118:N118)</f>
        <v>15</v>
      </c>
      <c r="K118" s="178"/>
      <c r="L118" s="178"/>
      <c r="M118" s="106" t="n">
        <v>15</v>
      </c>
      <c r="N118" s="179"/>
      <c r="O118" s="178"/>
      <c r="P118" s="178"/>
      <c r="Q118" s="178"/>
      <c r="R118" s="106"/>
      <c r="S118" s="178"/>
      <c r="T118" s="186"/>
      <c r="U118" s="178"/>
      <c r="V118" s="178"/>
      <c r="W118" s="178"/>
      <c r="X118" s="178"/>
    </row>
    <row r="119" s="140" customFormat="true" ht="67.5" hidden="false" customHeight="true" outlineLevel="0" collapsed="false">
      <c r="A119" s="151" t="n">
        <v>95</v>
      </c>
      <c r="B119" s="58" t="s">
        <v>333</v>
      </c>
      <c r="C119" s="178" t="n">
        <f aca="false">D119</f>
        <v>15</v>
      </c>
      <c r="D119" s="178" t="n">
        <f aca="false">J119+O119+T119</f>
        <v>15</v>
      </c>
      <c r="E119" s="178"/>
      <c r="F119" s="178"/>
      <c r="G119" s="178"/>
      <c r="H119" s="178"/>
      <c r="I119" s="178"/>
      <c r="J119" s="178" t="n">
        <f aca="false">SUM(K119:N119)</f>
        <v>15</v>
      </c>
      <c r="K119" s="178"/>
      <c r="L119" s="178"/>
      <c r="M119" s="106" t="n">
        <v>15</v>
      </c>
      <c r="N119" s="179"/>
      <c r="O119" s="178"/>
      <c r="P119" s="178"/>
      <c r="Q119" s="178"/>
      <c r="R119" s="106"/>
      <c r="S119" s="178"/>
      <c r="T119" s="186"/>
      <c r="U119" s="178"/>
      <c r="V119" s="178"/>
      <c r="W119" s="178"/>
      <c r="X119" s="178"/>
    </row>
    <row r="120" s="140" customFormat="true" ht="67.5" hidden="false" customHeight="true" outlineLevel="0" collapsed="false">
      <c r="A120" s="151" t="n">
        <v>96</v>
      </c>
      <c r="B120" s="58" t="s">
        <v>334</v>
      </c>
      <c r="C120" s="178" t="n">
        <f aca="false">D120</f>
        <v>15</v>
      </c>
      <c r="D120" s="178" t="n">
        <f aca="false">J120+O120+T120</f>
        <v>15</v>
      </c>
      <c r="E120" s="178"/>
      <c r="F120" s="178"/>
      <c r="G120" s="178"/>
      <c r="H120" s="178"/>
      <c r="I120" s="178"/>
      <c r="J120" s="178" t="n">
        <f aca="false">SUM(K120:N120)</f>
        <v>15</v>
      </c>
      <c r="K120" s="178"/>
      <c r="L120" s="178"/>
      <c r="M120" s="106" t="n">
        <v>15</v>
      </c>
      <c r="N120" s="179"/>
      <c r="O120" s="178"/>
      <c r="P120" s="178"/>
      <c r="Q120" s="178"/>
      <c r="R120" s="106"/>
      <c r="S120" s="178"/>
      <c r="T120" s="186"/>
      <c r="U120" s="178"/>
      <c r="V120" s="178"/>
      <c r="W120" s="178"/>
      <c r="X120" s="178"/>
    </row>
    <row r="121" s="140" customFormat="true" ht="67.5" hidden="false" customHeight="true" outlineLevel="0" collapsed="false">
      <c r="A121" s="151" t="n">
        <v>97</v>
      </c>
      <c r="B121" s="58" t="s">
        <v>335</v>
      </c>
      <c r="C121" s="178" t="n">
        <f aca="false">D121</f>
        <v>15</v>
      </c>
      <c r="D121" s="178" t="n">
        <f aca="false">J121+O121+T121</f>
        <v>15</v>
      </c>
      <c r="E121" s="178"/>
      <c r="F121" s="178"/>
      <c r="G121" s="178"/>
      <c r="H121" s="178"/>
      <c r="I121" s="178"/>
      <c r="J121" s="178" t="n">
        <f aca="false">SUM(K121:N121)</f>
        <v>15</v>
      </c>
      <c r="K121" s="178"/>
      <c r="L121" s="178"/>
      <c r="M121" s="106" t="n">
        <v>15</v>
      </c>
      <c r="N121" s="179"/>
      <c r="O121" s="178"/>
      <c r="P121" s="178"/>
      <c r="Q121" s="178"/>
      <c r="R121" s="106"/>
      <c r="S121" s="178"/>
      <c r="T121" s="186"/>
      <c r="U121" s="178"/>
      <c r="V121" s="178"/>
      <c r="W121" s="178"/>
      <c r="X121" s="178"/>
    </row>
    <row r="122" s="140" customFormat="true" ht="67.5" hidden="false" customHeight="true" outlineLevel="0" collapsed="false">
      <c r="A122" s="151" t="n">
        <v>98</v>
      </c>
      <c r="B122" s="58" t="s">
        <v>336</v>
      </c>
      <c r="C122" s="178" t="n">
        <f aca="false">D122</f>
        <v>30</v>
      </c>
      <c r="D122" s="178" t="n">
        <f aca="false">J122+O122+T122</f>
        <v>30</v>
      </c>
      <c r="E122" s="178"/>
      <c r="F122" s="178"/>
      <c r="G122" s="178"/>
      <c r="H122" s="178"/>
      <c r="I122" s="178"/>
      <c r="J122" s="178" t="n">
        <f aca="false">SUM(K122:N122)</f>
        <v>30</v>
      </c>
      <c r="K122" s="178"/>
      <c r="L122" s="178"/>
      <c r="M122" s="106" t="n">
        <v>30</v>
      </c>
      <c r="N122" s="179"/>
      <c r="O122" s="178"/>
      <c r="P122" s="178"/>
      <c r="Q122" s="178"/>
      <c r="R122" s="106"/>
      <c r="S122" s="178"/>
      <c r="T122" s="186"/>
      <c r="U122" s="178"/>
      <c r="V122" s="178"/>
      <c r="W122" s="178"/>
      <c r="X122" s="178"/>
    </row>
    <row r="123" s="140" customFormat="true" ht="67.5" hidden="false" customHeight="true" outlineLevel="0" collapsed="false">
      <c r="A123" s="151" t="n">
        <v>99</v>
      </c>
      <c r="B123" s="58" t="s">
        <v>337</v>
      </c>
      <c r="C123" s="178" t="n">
        <f aca="false">D123</f>
        <v>15</v>
      </c>
      <c r="D123" s="178" t="n">
        <f aca="false">J123+O123+T123</f>
        <v>15</v>
      </c>
      <c r="E123" s="178"/>
      <c r="F123" s="178"/>
      <c r="G123" s="178"/>
      <c r="H123" s="178"/>
      <c r="I123" s="178"/>
      <c r="J123" s="178" t="n">
        <f aca="false">SUM(K123:N123)</f>
        <v>15</v>
      </c>
      <c r="K123" s="178"/>
      <c r="L123" s="178"/>
      <c r="M123" s="106" t="n">
        <v>15</v>
      </c>
      <c r="N123" s="179"/>
      <c r="O123" s="178"/>
      <c r="P123" s="178"/>
      <c r="Q123" s="178"/>
      <c r="R123" s="106"/>
      <c r="S123" s="178"/>
      <c r="T123" s="186"/>
      <c r="U123" s="178"/>
      <c r="V123" s="178"/>
      <c r="W123" s="178"/>
      <c r="X123" s="178"/>
    </row>
    <row r="124" s="140" customFormat="true" ht="49.5" hidden="false" customHeight="true" outlineLevel="0" collapsed="false">
      <c r="A124" s="151" t="n">
        <v>100</v>
      </c>
      <c r="B124" s="58" t="s">
        <v>338</v>
      </c>
      <c r="C124" s="178" t="n">
        <f aca="false">D124</f>
        <v>25</v>
      </c>
      <c r="D124" s="178" t="n">
        <f aca="false">J124+O124+T124</f>
        <v>25</v>
      </c>
      <c r="E124" s="178"/>
      <c r="F124" s="178"/>
      <c r="G124" s="178"/>
      <c r="H124" s="178"/>
      <c r="I124" s="178"/>
      <c r="J124" s="178" t="n">
        <f aca="false">SUM(K124:N124)</f>
        <v>25</v>
      </c>
      <c r="K124" s="178"/>
      <c r="L124" s="178"/>
      <c r="M124" s="106" t="n">
        <v>25</v>
      </c>
      <c r="N124" s="179"/>
      <c r="O124" s="178"/>
      <c r="P124" s="178"/>
      <c r="Q124" s="178"/>
      <c r="R124" s="106"/>
      <c r="S124" s="178"/>
      <c r="T124" s="186"/>
      <c r="U124" s="178"/>
      <c r="V124" s="178"/>
      <c r="W124" s="178"/>
      <c r="X124" s="178"/>
    </row>
    <row r="125" s="140" customFormat="true" ht="67.5" hidden="false" customHeight="true" outlineLevel="0" collapsed="false">
      <c r="A125" s="151" t="n">
        <v>101</v>
      </c>
      <c r="B125" s="58" t="s">
        <v>339</v>
      </c>
      <c r="C125" s="178" t="n">
        <f aca="false">D125</f>
        <v>10</v>
      </c>
      <c r="D125" s="178" t="n">
        <f aca="false">J125+O125+T125</f>
        <v>10</v>
      </c>
      <c r="E125" s="178"/>
      <c r="F125" s="178"/>
      <c r="G125" s="178"/>
      <c r="H125" s="178"/>
      <c r="I125" s="178"/>
      <c r="J125" s="178" t="n">
        <f aca="false">SUM(K125:N125)</f>
        <v>10</v>
      </c>
      <c r="K125" s="178"/>
      <c r="L125" s="178"/>
      <c r="M125" s="106" t="n">
        <v>10</v>
      </c>
      <c r="N125" s="179"/>
      <c r="O125" s="178"/>
      <c r="P125" s="178"/>
      <c r="Q125" s="178"/>
      <c r="R125" s="106"/>
      <c r="S125" s="178"/>
      <c r="T125" s="186"/>
      <c r="U125" s="178"/>
      <c r="V125" s="178"/>
      <c r="W125" s="178"/>
      <c r="X125" s="178"/>
    </row>
    <row r="126" s="215" customFormat="true" ht="67.5" hidden="false" customHeight="true" outlineLevel="0" collapsed="false">
      <c r="A126" s="216" t="s">
        <v>13</v>
      </c>
      <c r="B126" s="216"/>
      <c r="C126" s="214" t="n">
        <f aca="false">SUM(C127:C134)</f>
        <v>18200</v>
      </c>
      <c r="D126" s="214" t="n">
        <f aca="false">SUM(D127:D134)</f>
        <v>18200</v>
      </c>
      <c r="E126" s="214" t="n">
        <f aca="false">SUM(E127:E134)</f>
        <v>0</v>
      </c>
      <c r="F126" s="214" t="n">
        <f aca="false">SUM(F127:F134)</f>
        <v>0</v>
      </c>
      <c r="G126" s="214" t="n">
        <f aca="false">SUM(G127:G134)</f>
        <v>0</v>
      </c>
      <c r="H126" s="214" t="n">
        <f aca="false">SUM(H127:H134)</f>
        <v>0</v>
      </c>
      <c r="I126" s="214" t="n">
        <f aca="false">SUM(I127:I134)</f>
        <v>0</v>
      </c>
      <c r="J126" s="214" t="n">
        <f aca="false">SUM(J127:J134)</f>
        <v>12480</v>
      </c>
      <c r="K126" s="214" t="n">
        <f aca="false">SUM(K127:K134)</f>
        <v>0</v>
      </c>
      <c r="L126" s="214" t="n">
        <f aca="false">SUM(L127:L134)</f>
        <v>0</v>
      </c>
      <c r="M126" s="214" t="n">
        <f aca="false">SUM(M127:M134)</f>
        <v>12480</v>
      </c>
      <c r="N126" s="214" t="n">
        <f aca="false">SUM(N127:N134)</f>
        <v>0</v>
      </c>
      <c r="O126" s="214" t="n">
        <f aca="false">SUM(O127:O134)</f>
        <v>5720</v>
      </c>
      <c r="P126" s="214" t="n">
        <f aca="false">SUM(P127:P134)</f>
        <v>0</v>
      </c>
      <c r="Q126" s="214" t="n">
        <f aca="false">SUM(Q127:Q134)</f>
        <v>0</v>
      </c>
      <c r="R126" s="214" t="n">
        <f aca="false">SUM(R127:R134)</f>
        <v>5720</v>
      </c>
      <c r="S126" s="214" t="n">
        <f aca="false">SUM(S127:S134)</f>
        <v>0</v>
      </c>
      <c r="T126" s="214" t="n">
        <f aca="false">SUM(T127:T134)</f>
        <v>0</v>
      </c>
      <c r="U126" s="214" t="n">
        <f aca="false">SUM(U127:U134)</f>
        <v>0</v>
      </c>
      <c r="V126" s="214" t="n">
        <f aca="false">SUM(V127:V134)</f>
        <v>0</v>
      </c>
      <c r="W126" s="214" t="n">
        <f aca="false">SUM(W127:W134)</f>
        <v>0</v>
      </c>
      <c r="X126" s="214" t="n">
        <f aca="false">SUM(X127:X134)</f>
        <v>0</v>
      </c>
    </row>
    <row r="127" s="140" customFormat="true" ht="69.75" hidden="false" customHeight="true" outlineLevel="0" collapsed="false">
      <c r="A127" s="151" t="n">
        <v>102</v>
      </c>
      <c r="B127" s="58" t="s">
        <v>340</v>
      </c>
      <c r="C127" s="178" t="n">
        <f aca="false">D127</f>
        <v>1900</v>
      </c>
      <c r="D127" s="178" t="n">
        <f aca="false">J127+O127+T127</f>
        <v>1900</v>
      </c>
      <c r="E127" s="178"/>
      <c r="F127" s="178"/>
      <c r="G127" s="178"/>
      <c r="H127" s="178"/>
      <c r="I127" s="178"/>
      <c r="J127" s="178" t="n">
        <f aca="false">SUM(K127:N127)</f>
        <v>1900</v>
      </c>
      <c r="K127" s="178"/>
      <c r="L127" s="178"/>
      <c r="M127" s="106" t="n">
        <v>1900</v>
      </c>
      <c r="N127" s="179"/>
      <c r="O127" s="178" t="n">
        <f aca="false">SUM(P127:S127)</f>
        <v>0</v>
      </c>
      <c r="P127" s="178"/>
      <c r="Q127" s="178"/>
      <c r="R127" s="106"/>
      <c r="S127" s="178"/>
      <c r="T127" s="186" t="n">
        <f aca="false">SUM(U127:X127)</f>
        <v>0</v>
      </c>
      <c r="U127" s="178"/>
      <c r="V127" s="178"/>
      <c r="W127" s="178"/>
      <c r="X127" s="178"/>
    </row>
    <row r="128" s="140" customFormat="true" ht="41.25" hidden="false" customHeight="true" outlineLevel="0" collapsed="false">
      <c r="A128" s="151" t="n">
        <v>103</v>
      </c>
      <c r="B128" s="58" t="s">
        <v>341</v>
      </c>
      <c r="C128" s="178" t="n">
        <f aca="false">D128</f>
        <v>2100</v>
      </c>
      <c r="D128" s="178" t="n">
        <f aca="false">J128+O128+T128</f>
        <v>2100</v>
      </c>
      <c r="E128" s="178"/>
      <c r="F128" s="178"/>
      <c r="G128" s="178"/>
      <c r="H128" s="178"/>
      <c r="I128" s="178"/>
      <c r="J128" s="178" t="n">
        <f aca="false">SUM(K128:N128)</f>
        <v>1000</v>
      </c>
      <c r="K128" s="178"/>
      <c r="L128" s="178"/>
      <c r="M128" s="106" t="n">
        <v>1000</v>
      </c>
      <c r="N128" s="179"/>
      <c r="O128" s="178" t="n">
        <f aca="false">SUM(P128:S128)</f>
        <v>1100</v>
      </c>
      <c r="P128" s="178"/>
      <c r="Q128" s="178"/>
      <c r="R128" s="106" t="n">
        <v>1100</v>
      </c>
      <c r="S128" s="178"/>
      <c r="T128" s="186" t="n">
        <f aca="false">SUM(U128:X128)</f>
        <v>0</v>
      </c>
      <c r="U128" s="178"/>
      <c r="V128" s="178"/>
      <c r="W128" s="178"/>
      <c r="X128" s="178"/>
    </row>
    <row r="129" s="140" customFormat="true" ht="94.5" hidden="false" customHeight="true" outlineLevel="0" collapsed="false">
      <c r="A129" s="151" t="n">
        <v>104</v>
      </c>
      <c r="B129" s="58" t="s">
        <v>342</v>
      </c>
      <c r="C129" s="178" t="n">
        <f aca="false">D129</f>
        <v>1500</v>
      </c>
      <c r="D129" s="178" t="n">
        <f aca="false">J129+O129+T129</f>
        <v>1500</v>
      </c>
      <c r="E129" s="178"/>
      <c r="F129" s="178"/>
      <c r="G129" s="178"/>
      <c r="H129" s="178"/>
      <c r="I129" s="178"/>
      <c r="J129" s="178" t="n">
        <f aca="false">SUM(K129:N129)</f>
        <v>1500</v>
      </c>
      <c r="K129" s="178"/>
      <c r="L129" s="178"/>
      <c r="M129" s="106" t="n">
        <v>1500</v>
      </c>
      <c r="N129" s="179"/>
      <c r="O129" s="178" t="n">
        <f aca="false">SUM(P129:S129)</f>
        <v>0</v>
      </c>
      <c r="P129" s="178"/>
      <c r="Q129" s="178"/>
      <c r="R129" s="106"/>
      <c r="S129" s="178"/>
      <c r="T129" s="186" t="n">
        <f aca="false">SUM(U129:X129)</f>
        <v>0</v>
      </c>
      <c r="U129" s="178"/>
      <c r="V129" s="178"/>
      <c r="W129" s="178"/>
      <c r="X129" s="178"/>
    </row>
    <row r="130" s="140" customFormat="true" ht="81" hidden="false" customHeight="true" outlineLevel="0" collapsed="false">
      <c r="A130" s="151" t="n">
        <v>105</v>
      </c>
      <c r="B130" s="58" t="s">
        <v>343</v>
      </c>
      <c r="C130" s="178" t="n">
        <f aca="false">D130</f>
        <v>3000</v>
      </c>
      <c r="D130" s="178" t="n">
        <f aca="false">J130+O130+T130</f>
        <v>3000</v>
      </c>
      <c r="E130" s="178"/>
      <c r="F130" s="178"/>
      <c r="G130" s="178"/>
      <c r="H130" s="178"/>
      <c r="I130" s="178"/>
      <c r="J130" s="178" t="n">
        <f aca="false">SUM(K130:N130)</f>
        <v>3000</v>
      </c>
      <c r="K130" s="178"/>
      <c r="L130" s="178"/>
      <c r="M130" s="106" t="n">
        <v>3000</v>
      </c>
      <c r="N130" s="179"/>
      <c r="O130" s="178" t="n">
        <f aca="false">SUM(P130:S130)</f>
        <v>0</v>
      </c>
      <c r="P130" s="178"/>
      <c r="Q130" s="178"/>
      <c r="R130" s="106"/>
      <c r="S130" s="178"/>
      <c r="T130" s="186" t="n">
        <f aca="false">SUM(U130:X130)</f>
        <v>0</v>
      </c>
      <c r="U130" s="178"/>
      <c r="V130" s="178"/>
      <c r="W130" s="178"/>
      <c r="X130" s="178"/>
    </row>
    <row r="131" s="140" customFormat="true" ht="81" hidden="false" customHeight="true" outlineLevel="0" collapsed="false">
      <c r="A131" s="151" t="n">
        <v>106</v>
      </c>
      <c r="B131" s="58" t="s">
        <v>344</v>
      </c>
      <c r="C131" s="178" t="n">
        <f aca="false">D131</f>
        <v>1800</v>
      </c>
      <c r="D131" s="178" t="n">
        <f aca="false">J131+O131+T131</f>
        <v>1800</v>
      </c>
      <c r="E131" s="178"/>
      <c r="F131" s="178"/>
      <c r="G131" s="178"/>
      <c r="H131" s="178"/>
      <c r="I131" s="178"/>
      <c r="J131" s="178" t="n">
        <f aca="false">SUM(K131:N131)</f>
        <v>1800</v>
      </c>
      <c r="K131" s="178"/>
      <c r="L131" s="178"/>
      <c r="M131" s="106" t="n">
        <v>1800</v>
      </c>
      <c r="N131" s="179"/>
      <c r="O131" s="178" t="n">
        <f aca="false">SUM(P131:S131)</f>
        <v>0</v>
      </c>
      <c r="P131" s="178"/>
      <c r="Q131" s="178"/>
      <c r="R131" s="106"/>
      <c r="S131" s="178"/>
      <c r="T131" s="186" t="n">
        <f aca="false">SUM(U131:X131)</f>
        <v>0</v>
      </c>
      <c r="U131" s="178"/>
      <c r="V131" s="178"/>
      <c r="W131" s="178"/>
      <c r="X131" s="178"/>
    </row>
    <row r="132" s="140" customFormat="true" ht="63.75" hidden="false" customHeight="true" outlineLevel="0" collapsed="false">
      <c r="A132" s="151" t="n">
        <v>107</v>
      </c>
      <c r="B132" s="203" t="s">
        <v>345</v>
      </c>
      <c r="C132" s="178" t="n">
        <f aca="false">D132</f>
        <v>4500</v>
      </c>
      <c r="D132" s="178" t="n">
        <f aca="false">J132+O132+T132</f>
        <v>4500</v>
      </c>
      <c r="E132" s="178"/>
      <c r="F132" s="178"/>
      <c r="G132" s="178"/>
      <c r="H132" s="178"/>
      <c r="I132" s="178"/>
      <c r="J132" s="178" t="n">
        <f aca="false">SUM(K132:N132)</f>
        <v>1350</v>
      </c>
      <c r="K132" s="217"/>
      <c r="L132" s="217"/>
      <c r="M132" s="218" t="n">
        <v>1350</v>
      </c>
      <c r="N132" s="217"/>
      <c r="O132" s="178" t="n">
        <f aca="false">SUM(P132:S132)</f>
        <v>3150</v>
      </c>
      <c r="P132" s="217"/>
      <c r="Q132" s="217"/>
      <c r="R132" s="218" t="n">
        <v>3150</v>
      </c>
      <c r="S132" s="217"/>
      <c r="T132" s="186" t="n">
        <f aca="false">SUM(U132:X132)</f>
        <v>0</v>
      </c>
      <c r="U132" s="217"/>
      <c r="V132" s="217"/>
      <c r="W132" s="217"/>
      <c r="X132" s="217"/>
    </row>
    <row r="133" s="140" customFormat="true" ht="57.75" hidden="false" customHeight="true" outlineLevel="0" collapsed="false">
      <c r="A133" s="151" t="n">
        <v>108</v>
      </c>
      <c r="B133" s="203" t="s">
        <v>346</v>
      </c>
      <c r="C133" s="178" t="n">
        <f aca="false">D133</f>
        <v>1300</v>
      </c>
      <c r="D133" s="178" t="n">
        <f aca="false">J133+O133+T133</f>
        <v>1300</v>
      </c>
      <c r="E133" s="178"/>
      <c r="F133" s="178"/>
      <c r="G133" s="178"/>
      <c r="H133" s="178"/>
      <c r="I133" s="178"/>
      <c r="J133" s="178" t="n">
        <f aca="false">SUM(K133:N133)</f>
        <v>1300</v>
      </c>
      <c r="K133" s="217"/>
      <c r="L133" s="217"/>
      <c r="M133" s="218" t="n">
        <v>1300</v>
      </c>
      <c r="N133" s="217"/>
      <c r="O133" s="178" t="n">
        <f aca="false">SUM(P133:S133)</f>
        <v>0</v>
      </c>
      <c r="P133" s="217"/>
      <c r="Q133" s="217"/>
      <c r="R133" s="217"/>
      <c r="S133" s="217"/>
      <c r="T133" s="186" t="n">
        <f aca="false">SUM(U133:X133)</f>
        <v>0</v>
      </c>
      <c r="U133" s="217"/>
      <c r="V133" s="217"/>
      <c r="W133" s="217"/>
      <c r="X133" s="217"/>
    </row>
    <row r="134" s="140" customFormat="true" ht="51" hidden="false" customHeight="true" outlineLevel="0" collapsed="false">
      <c r="A134" s="151" t="n">
        <v>109</v>
      </c>
      <c r="B134" s="203" t="s">
        <v>347</v>
      </c>
      <c r="C134" s="178" t="n">
        <f aca="false">D134</f>
        <v>2100</v>
      </c>
      <c r="D134" s="178" t="n">
        <f aca="false">J134+O134+T134</f>
        <v>2100</v>
      </c>
      <c r="E134" s="178"/>
      <c r="F134" s="178"/>
      <c r="G134" s="178"/>
      <c r="H134" s="178"/>
      <c r="I134" s="178"/>
      <c r="J134" s="178" t="n">
        <f aca="false">SUM(K134:N134)</f>
        <v>630</v>
      </c>
      <c r="K134" s="217"/>
      <c r="L134" s="217"/>
      <c r="M134" s="218" t="n">
        <v>630</v>
      </c>
      <c r="N134" s="217"/>
      <c r="O134" s="178" t="n">
        <f aca="false">SUM(P134:S134)</f>
        <v>1470</v>
      </c>
      <c r="P134" s="217"/>
      <c r="Q134" s="217"/>
      <c r="R134" s="217" t="n">
        <v>1470</v>
      </c>
      <c r="S134" s="217"/>
      <c r="T134" s="186" t="n">
        <f aca="false">SUM(U134:X134)</f>
        <v>0</v>
      </c>
      <c r="U134" s="217"/>
      <c r="V134" s="217"/>
      <c r="W134" s="217"/>
      <c r="X134" s="217"/>
    </row>
    <row r="135" s="140" customFormat="true" ht="36.75" hidden="false" customHeight="true" outlineLevel="0" collapsed="false">
      <c r="A135" s="146" t="s">
        <v>348</v>
      </c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</row>
    <row r="136" s="215" customFormat="true" ht="40.5" hidden="false" customHeight="true" outlineLevel="0" collapsed="false">
      <c r="A136" s="213" t="s">
        <v>241</v>
      </c>
      <c r="B136" s="213"/>
      <c r="C136" s="214" t="n">
        <f aca="false">SUM(C137:C152)</f>
        <v>47729.143</v>
      </c>
      <c r="D136" s="214" t="n">
        <f aca="false">SUM(D137:D152)</f>
        <v>47729.143</v>
      </c>
      <c r="E136" s="214" t="n">
        <f aca="false">SUM(E137:E152)</f>
        <v>0</v>
      </c>
      <c r="F136" s="214" t="n">
        <f aca="false">SUM(F137:F152)</f>
        <v>0</v>
      </c>
      <c r="G136" s="214" t="n">
        <f aca="false">SUM(G137:G152)</f>
        <v>0</v>
      </c>
      <c r="H136" s="214" t="n">
        <f aca="false">SUM(H137:H152)</f>
        <v>0</v>
      </c>
      <c r="I136" s="214" t="n">
        <f aca="false">SUM(I137:I152)</f>
        <v>0</v>
      </c>
      <c r="J136" s="214" t="n">
        <f aca="false">SUM(J137:J152)</f>
        <v>45979.143</v>
      </c>
      <c r="K136" s="214" t="n">
        <f aca="false">SUM(K137:K152)</f>
        <v>0</v>
      </c>
      <c r="L136" s="214" t="n">
        <f aca="false">SUM(L137:L152)</f>
        <v>0</v>
      </c>
      <c r="M136" s="214" t="n">
        <f aca="false">SUM(M137:M152)</f>
        <v>45979.143</v>
      </c>
      <c r="N136" s="214" t="n">
        <f aca="false">SUM(N137:N152)</f>
        <v>0</v>
      </c>
      <c r="O136" s="214" t="n">
        <f aca="false">SUM(O137:O152)</f>
        <v>1750</v>
      </c>
      <c r="P136" s="214" t="n">
        <f aca="false">SUM(P137:P152)</f>
        <v>0</v>
      </c>
      <c r="Q136" s="214" t="n">
        <f aca="false">SUM(Q137:Q152)</f>
        <v>0</v>
      </c>
      <c r="R136" s="214" t="n">
        <f aca="false">SUM(R137:R152)</f>
        <v>1750</v>
      </c>
      <c r="S136" s="214" t="n">
        <f aca="false">SUM(S137:S152)</f>
        <v>0</v>
      </c>
      <c r="T136" s="214" t="n">
        <f aca="false">SUM(T137:T152)</f>
        <v>0</v>
      </c>
      <c r="U136" s="214" t="n">
        <f aca="false">SUM(U137:U152)</f>
        <v>0</v>
      </c>
      <c r="V136" s="214" t="n">
        <f aca="false">SUM(V137:V152)</f>
        <v>0</v>
      </c>
      <c r="W136" s="214" t="n">
        <f aca="false">SUM(W137:W152)</f>
        <v>0</v>
      </c>
      <c r="X136" s="214" t="n">
        <f aca="false">SUM(X137:X152)</f>
        <v>0</v>
      </c>
    </row>
    <row r="137" s="140" customFormat="true" ht="61.5" hidden="false" customHeight="true" outlineLevel="0" collapsed="false">
      <c r="A137" s="151" t="n">
        <v>110</v>
      </c>
      <c r="B137" s="203" t="s">
        <v>349</v>
      </c>
      <c r="C137" s="158" t="n">
        <f aca="false">D137</f>
        <v>5000</v>
      </c>
      <c r="D137" s="158" t="n">
        <f aca="false">J137+O137+T137</f>
        <v>5000</v>
      </c>
      <c r="E137" s="158"/>
      <c r="F137" s="158"/>
      <c r="G137" s="158"/>
      <c r="H137" s="158"/>
      <c r="I137" s="158"/>
      <c r="J137" s="191" t="n">
        <f aca="false">SUM(K137:N137)</f>
        <v>5000</v>
      </c>
      <c r="K137" s="161"/>
      <c r="L137" s="161"/>
      <c r="M137" s="161" t="n">
        <v>5000</v>
      </c>
      <c r="N137" s="161"/>
      <c r="O137" s="158" t="n">
        <f aca="false">SUM(P137:S137)</f>
        <v>0</v>
      </c>
      <c r="P137" s="161"/>
      <c r="Q137" s="161"/>
      <c r="R137" s="161"/>
      <c r="S137" s="161"/>
      <c r="T137" s="191" t="n">
        <f aca="false">SUM(U137:X137)</f>
        <v>0</v>
      </c>
      <c r="U137" s="161"/>
      <c r="V137" s="161"/>
      <c r="W137" s="161"/>
      <c r="X137" s="161"/>
    </row>
    <row r="138" s="140" customFormat="true" ht="61.5" hidden="false" customHeight="true" outlineLevel="0" collapsed="false">
      <c r="A138" s="151" t="n">
        <v>111</v>
      </c>
      <c r="B138" s="152" t="s">
        <v>350</v>
      </c>
      <c r="C138" s="158" t="n">
        <f aca="false">D138</f>
        <v>8854.5</v>
      </c>
      <c r="D138" s="158" t="n">
        <f aca="false">J138+O138+T138</f>
        <v>8854.5</v>
      </c>
      <c r="E138" s="158"/>
      <c r="F138" s="158"/>
      <c r="G138" s="158"/>
      <c r="H138" s="158"/>
      <c r="I138" s="158"/>
      <c r="J138" s="191" t="n">
        <f aca="false">SUM(K138:N138)</f>
        <v>8854.5</v>
      </c>
      <c r="K138" s="161"/>
      <c r="L138" s="161"/>
      <c r="M138" s="161" t="n">
        <v>8854.5</v>
      </c>
      <c r="N138" s="161"/>
      <c r="O138" s="158" t="n">
        <f aca="false">SUM(P138:S138)</f>
        <v>0</v>
      </c>
      <c r="P138" s="161"/>
      <c r="Q138" s="161"/>
      <c r="R138" s="161"/>
      <c r="S138" s="161"/>
      <c r="T138" s="191" t="n">
        <f aca="false">SUM(U138:X138)</f>
        <v>0</v>
      </c>
      <c r="U138" s="161"/>
      <c r="V138" s="161"/>
      <c r="W138" s="161"/>
      <c r="X138" s="161"/>
    </row>
    <row r="139" s="140" customFormat="true" ht="43.5" hidden="false" customHeight="true" outlineLevel="0" collapsed="false">
      <c r="A139" s="151" t="n">
        <v>112</v>
      </c>
      <c r="B139" s="152" t="s">
        <v>279</v>
      </c>
      <c r="C139" s="158" t="n">
        <f aca="false">D139</f>
        <v>4561.5</v>
      </c>
      <c r="D139" s="158" t="n">
        <f aca="false">J139+O139+T139</f>
        <v>4561.5</v>
      </c>
      <c r="E139" s="158"/>
      <c r="F139" s="158"/>
      <c r="G139" s="158"/>
      <c r="H139" s="158"/>
      <c r="I139" s="158"/>
      <c r="J139" s="191" t="n">
        <f aca="false">SUM(K139:N139)</f>
        <v>4561.5</v>
      </c>
      <c r="K139" s="161"/>
      <c r="L139" s="161"/>
      <c r="M139" s="161" t="n">
        <v>4561.5</v>
      </c>
      <c r="N139" s="161"/>
      <c r="O139" s="158" t="n">
        <f aca="false">SUM(P139:S139)</f>
        <v>0</v>
      </c>
      <c r="P139" s="161"/>
      <c r="Q139" s="161"/>
      <c r="R139" s="161"/>
      <c r="S139" s="161"/>
      <c r="T139" s="191" t="n">
        <f aca="false">SUM(U139:X139)</f>
        <v>0</v>
      </c>
      <c r="U139" s="161"/>
      <c r="V139" s="161"/>
      <c r="W139" s="161"/>
      <c r="X139" s="161"/>
    </row>
    <row r="140" s="140" customFormat="true" ht="42" hidden="false" customHeight="true" outlineLevel="0" collapsed="false">
      <c r="A140" s="151" t="n">
        <v>113</v>
      </c>
      <c r="B140" s="152" t="s">
        <v>280</v>
      </c>
      <c r="C140" s="158" t="n">
        <f aca="false">D140</f>
        <v>4458</v>
      </c>
      <c r="D140" s="158" t="n">
        <f aca="false">J140+O140+T140</f>
        <v>4458</v>
      </c>
      <c r="E140" s="158"/>
      <c r="F140" s="158"/>
      <c r="G140" s="158"/>
      <c r="H140" s="158"/>
      <c r="I140" s="158"/>
      <c r="J140" s="191" t="n">
        <f aca="false">SUM(K140:N140)</f>
        <v>4458</v>
      </c>
      <c r="K140" s="161"/>
      <c r="L140" s="161"/>
      <c r="M140" s="161" t="n">
        <v>4458</v>
      </c>
      <c r="N140" s="161"/>
      <c r="O140" s="158" t="n">
        <f aca="false">SUM(P140:S140)</f>
        <v>0</v>
      </c>
      <c r="P140" s="161"/>
      <c r="Q140" s="161"/>
      <c r="R140" s="161"/>
      <c r="S140" s="161"/>
      <c r="T140" s="191" t="n">
        <f aca="false">SUM(U140:X140)</f>
        <v>0</v>
      </c>
      <c r="U140" s="161"/>
      <c r="V140" s="161"/>
      <c r="W140" s="161"/>
      <c r="X140" s="161"/>
    </row>
    <row r="141" s="140" customFormat="true" ht="40.5" hidden="false" customHeight="true" outlineLevel="0" collapsed="false">
      <c r="A141" s="151" t="n">
        <v>114</v>
      </c>
      <c r="B141" s="152" t="s">
        <v>281</v>
      </c>
      <c r="C141" s="158" t="n">
        <f aca="false">D141</f>
        <v>4632</v>
      </c>
      <c r="D141" s="158" t="n">
        <f aca="false">J141+O141+T141</f>
        <v>4632</v>
      </c>
      <c r="E141" s="158"/>
      <c r="F141" s="158"/>
      <c r="G141" s="158"/>
      <c r="H141" s="158"/>
      <c r="I141" s="158"/>
      <c r="J141" s="191" t="n">
        <f aca="false">SUM(K141:N141)</f>
        <v>4632</v>
      </c>
      <c r="K141" s="161"/>
      <c r="L141" s="161"/>
      <c r="M141" s="161" t="n">
        <v>4632</v>
      </c>
      <c r="N141" s="161"/>
      <c r="O141" s="158" t="n">
        <f aca="false">SUM(P141:S141)</f>
        <v>0</v>
      </c>
      <c r="P141" s="161"/>
      <c r="Q141" s="161"/>
      <c r="R141" s="161"/>
      <c r="S141" s="161"/>
      <c r="T141" s="191" t="n">
        <f aca="false">SUM(U141:X141)</f>
        <v>0</v>
      </c>
      <c r="U141" s="161"/>
      <c r="V141" s="161"/>
      <c r="W141" s="161"/>
      <c r="X141" s="161"/>
    </row>
    <row r="142" s="140" customFormat="true" ht="40.5" hidden="false" customHeight="true" outlineLevel="0" collapsed="false">
      <c r="A142" s="151" t="n">
        <v>115</v>
      </c>
      <c r="B142" s="152" t="s">
        <v>282</v>
      </c>
      <c r="C142" s="158" t="n">
        <f aca="false">D142</f>
        <v>5114.2</v>
      </c>
      <c r="D142" s="158" t="n">
        <f aca="false">J142+O142+T142</f>
        <v>5114.2</v>
      </c>
      <c r="E142" s="158"/>
      <c r="F142" s="158"/>
      <c r="G142" s="158"/>
      <c r="H142" s="158"/>
      <c r="I142" s="158"/>
      <c r="J142" s="191" t="n">
        <f aca="false">SUM(K142:N142)</f>
        <v>5114.2</v>
      </c>
      <c r="K142" s="161"/>
      <c r="L142" s="161"/>
      <c r="M142" s="161" t="n">
        <v>5114.2</v>
      </c>
      <c r="N142" s="161"/>
      <c r="O142" s="158" t="n">
        <f aca="false">SUM(P142:S142)</f>
        <v>0</v>
      </c>
      <c r="P142" s="161"/>
      <c r="Q142" s="161"/>
      <c r="R142" s="161"/>
      <c r="S142" s="161"/>
      <c r="T142" s="191" t="n">
        <f aca="false">SUM(U142:X142)</f>
        <v>0</v>
      </c>
      <c r="U142" s="161"/>
      <c r="V142" s="161"/>
      <c r="W142" s="161"/>
      <c r="X142" s="161"/>
    </row>
    <row r="143" s="140" customFormat="true" ht="61.5" hidden="false" customHeight="true" outlineLevel="0" collapsed="false">
      <c r="A143" s="151" t="n">
        <v>116</v>
      </c>
      <c r="B143" s="152" t="s">
        <v>351</v>
      </c>
      <c r="C143" s="158" t="n">
        <f aca="false">D143</f>
        <v>4500</v>
      </c>
      <c r="D143" s="158" t="n">
        <f aca="false">J143+O143+T143</f>
        <v>4500</v>
      </c>
      <c r="E143" s="158"/>
      <c r="F143" s="158"/>
      <c r="G143" s="158"/>
      <c r="H143" s="158"/>
      <c r="I143" s="158"/>
      <c r="J143" s="191" t="n">
        <f aca="false">SUM(K143:N143)</f>
        <v>4500</v>
      </c>
      <c r="K143" s="161"/>
      <c r="L143" s="161"/>
      <c r="M143" s="161" t="n">
        <v>4500</v>
      </c>
      <c r="N143" s="161"/>
      <c r="O143" s="158" t="n">
        <f aca="false">SUM(P143:S143)</f>
        <v>0</v>
      </c>
      <c r="P143" s="161"/>
      <c r="Q143" s="161"/>
      <c r="R143" s="161"/>
      <c r="S143" s="161"/>
      <c r="T143" s="191" t="n">
        <f aca="false">SUM(U143:X143)</f>
        <v>0</v>
      </c>
      <c r="U143" s="161"/>
      <c r="V143" s="161"/>
      <c r="W143" s="161"/>
      <c r="X143" s="161"/>
    </row>
    <row r="144" s="140" customFormat="true" ht="61.5" hidden="false" customHeight="true" outlineLevel="0" collapsed="false">
      <c r="A144" s="151" t="n">
        <v>117</v>
      </c>
      <c r="B144" s="203" t="s">
        <v>284</v>
      </c>
      <c r="C144" s="158" t="n">
        <f aca="false">D144</f>
        <v>4348.943</v>
      </c>
      <c r="D144" s="158" t="n">
        <f aca="false">J144+O144+T144</f>
        <v>4348.943</v>
      </c>
      <c r="E144" s="158"/>
      <c r="F144" s="158"/>
      <c r="G144" s="158"/>
      <c r="H144" s="158"/>
      <c r="I144" s="158"/>
      <c r="J144" s="191" t="n">
        <f aca="false">SUM(K144:N144)</f>
        <v>4348.943</v>
      </c>
      <c r="K144" s="161"/>
      <c r="L144" s="161"/>
      <c r="M144" s="161" t="n">
        <v>4348.943</v>
      </c>
      <c r="N144" s="161"/>
      <c r="O144" s="158" t="n">
        <f aca="false">SUM(P144:S144)</f>
        <v>0</v>
      </c>
      <c r="P144" s="161"/>
      <c r="Q144" s="161"/>
      <c r="R144" s="161"/>
      <c r="S144" s="161"/>
      <c r="T144" s="191" t="n">
        <f aca="false">SUM(U144:X144)</f>
        <v>0</v>
      </c>
      <c r="U144" s="161"/>
      <c r="V144" s="161"/>
      <c r="W144" s="161"/>
      <c r="X144" s="161"/>
    </row>
    <row r="145" s="140" customFormat="true" ht="61.5" hidden="false" customHeight="true" outlineLevel="0" collapsed="false">
      <c r="A145" s="151" t="n">
        <v>118</v>
      </c>
      <c r="B145" s="77" t="s">
        <v>352</v>
      </c>
      <c r="C145" s="158" t="n">
        <f aca="false">D145</f>
        <v>1100</v>
      </c>
      <c r="D145" s="158" t="n">
        <f aca="false">J145+O145+T145</f>
        <v>1100</v>
      </c>
      <c r="E145" s="158"/>
      <c r="F145" s="158"/>
      <c r="G145" s="158"/>
      <c r="H145" s="158"/>
      <c r="I145" s="158"/>
      <c r="J145" s="191" t="n">
        <f aca="false">SUM(K145:N145)</f>
        <v>1100</v>
      </c>
      <c r="K145" s="161"/>
      <c r="L145" s="161"/>
      <c r="M145" s="161" t="n">
        <v>1100</v>
      </c>
      <c r="N145" s="161"/>
      <c r="O145" s="158" t="n">
        <f aca="false">SUM(P145:S145)</f>
        <v>0</v>
      </c>
      <c r="P145" s="161"/>
      <c r="Q145" s="161"/>
      <c r="R145" s="161"/>
      <c r="S145" s="161"/>
      <c r="T145" s="191" t="n">
        <f aca="false">SUM(U145:X145)</f>
        <v>0</v>
      </c>
      <c r="U145" s="161"/>
      <c r="V145" s="161"/>
      <c r="W145" s="161"/>
      <c r="X145" s="161"/>
    </row>
    <row r="146" s="140" customFormat="true" ht="61.5" hidden="false" customHeight="true" outlineLevel="0" collapsed="false">
      <c r="A146" s="151" t="n">
        <v>119</v>
      </c>
      <c r="B146" s="77" t="s">
        <v>353</v>
      </c>
      <c r="C146" s="158" t="n">
        <f aca="false">D146</f>
        <v>450</v>
      </c>
      <c r="D146" s="158" t="n">
        <f aca="false">J146+O146+T146</f>
        <v>450</v>
      </c>
      <c r="E146" s="158"/>
      <c r="F146" s="158"/>
      <c r="G146" s="158"/>
      <c r="H146" s="158"/>
      <c r="I146" s="158"/>
      <c r="J146" s="191" t="n">
        <f aca="false">SUM(K146:N146)</f>
        <v>450</v>
      </c>
      <c r="K146" s="161"/>
      <c r="L146" s="161"/>
      <c r="M146" s="161" t="n">
        <v>450</v>
      </c>
      <c r="N146" s="161"/>
      <c r="O146" s="158" t="n">
        <f aca="false">SUM(P146:S146)</f>
        <v>0</v>
      </c>
      <c r="P146" s="161"/>
      <c r="Q146" s="161"/>
      <c r="R146" s="161"/>
      <c r="S146" s="161"/>
      <c r="T146" s="191" t="n">
        <f aca="false">SUM(U146:X146)</f>
        <v>0</v>
      </c>
      <c r="U146" s="161"/>
      <c r="V146" s="161"/>
      <c r="W146" s="161"/>
      <c r="X146" s="161"/>
    </row>
    <row r="147" s="140" customFormat="true" ht="66.75" hidden="false" customHeight="true" outlineLevel="0" collapsed="false">
      <c r="A147" s="151" t="n">
        <v>120</v>
      </c>
      <c r="B147" s="77" t="s">
        <v>354</v>
      </c>
      <c r="C147" s="158" t="n">
        <f aca="false">D147</f>
        <v>390</v>
      </c>
      <c r="D147" s="158" t="n">
        <f aca="false">J147+O147+T147</f>
        <v>390</v>
      </c>
      <c r="E147" s="158"/>
      <c r="F147" s="158"/>
      <c r="G147" s="158"/>
      <c r="H147" s="158"/>
      <c r="I147" s="158"/>
      <c r="J147" s="191" t="n">
        <f aca="false">SUM(K147:N147)</f>
        <v>390</v>
      </c>
      <c r="K147" s="161"/>
      <c r="L147" s="161"/>
      <c r="M147" s="161" t="n">
        <v>390</v>
      </c>
      <c r="N147" s="161"/>
      <c r="O147" s="158" t="n">
        <f aca="false">SUM(P147:S147)</f>
        <v>0</v>
      </c>
      <c r="P147" s="161"/>
      <c r="Q147" s="161"/>
      <c r="R147" s="161"/>
      <c r="S147" s="161"/>
      <c r="T147" s="191" t="n">
        <f aca="false">SUM(U147:X147)</f>
        <v>0</v>
      </c>
      <c r="U147" s="161"/>
      <c r="V147" s="161"/>
      <c r="W147" s="161"/>
      <c r="X147" s="161"/>
    </row>
    <row r="148" s="140" customFormat="true" ht="61.5" hidden="false" customHeight="true" outlineLevel="0" collapsed="false">
      <c r="A148" s="151" t="n">
        <v>121</v>
      </c>
      <c r="B148" s="77" t="s">
        <v>355</v>
      </c>
      <c r="C148" s="158" t="n">
        <f aca="false">D148</f>
        <v>240</v>
      </c>
      <c r="D148" s="158" t="n">
        <f aca="false">J148+O148+T148</f>
        <v>240</v>
      </c>
      <c r="E148" s="158"/>
      <c r="F148" s="158"/>
      <c r="G148" s="158"/>
      <c r="H148" s="158"/>
      <c r="I148" s="158"/>
      <c r="J148" s="191" t="n">
        <f aca="false">SUM(K148:N148)</f>
        <v>240</v>
      </c>
      <c r="K148" s="161"/>
      <c r="L148" s="161"/>
      <c r="M148" s="161" t="n">
        <v>240</v>
      </c>
      <c r="N148" s="161"/>
      <c r="O148" s="158" t="n">
        <f aca="false">SUM(P148:S148)</f>
        <v>0</v>
      </c>
      <c r="P148" s="161"/>
      <c r="Q148" s="161"/>
      <c r="R148" s="161"/>
      <c r="S148" s="161"/>
      <c r="T148" s="191" t="n">
        <f aca="false">SUM(U148:X148)</f>
        <v>0</v>
      </c>
      <c r="U148" s="161"/>
      <c r="V148" s="161"/>
      <c r="W148" s="161"/>
      <c r="X148" s="161"/>
    </row>
    <row r="149" s="140" customFormat="true" ht="90" hidden="false" customHeight="true" outlineLevel="0" collapsed="false">
      <c r="A149" s="151" t="n">
        <v>122</v>
      </c>
      <c r="B149" s="77" t="s">
        <v>356</v>
      </c>
      <c r="C149" s="158" t="n">
        <f aca="false">D149</f>
        <v>180</v>
      </c>
      <c r="D149" s="158" t="n">
        <f aca="false">J149+O149+T149</f>
        <v>180</v>
      </c>
      <c r="E149" s="158"/>
      <c r="F149" s="158"/>
      <c r="G149" s="158"/>
      <c r="H149" s="158"/>
      <c r="I149" s="158"/>
      <c r="J149" s="191" t="n">
        <f aca="false">SUM(K149:N149)</f>
        <v>180</v>
      </c>
      <c r="K149" s="161"/>
      <c r="L149" s="161"/>
      <c r="M149" s="161" t="n">
        <v>180</v>
      </c>
      <c r="N149" s="161"/>
      <c r="O149" s="158" t="n">
        <f aca="false">SUM(P149:S149)</f>
        <v>0</v>
      </c>
      <c r="P149" s="161"/>
      <c r="Q149" s="161"/>
      <c r="R149" s="161"/>
      <c r="S149" s="161"/>
      <c r="T149" s="191" t="n">
        <f aca="false">SUM(U149:X149)</f>
        <v>0</v>
      </c>
      <c r="U149" s="161"/>
      <c r="V149" s="161"/>
      <c r="W149" s="161"/>
      <c r="X149" s="161"/>
    </row>
    <row r="150" s="140" customFormat="true" ht="63" hidden="false" customHeight="true" outlineLevel="0" collapsed="false">
      <c r="A150" s="151" t="n">
        <v>123</v>
      </c>
      <c r="B150" s="58" t="s">
        <v>277</v>
      </c>
      <c r="C150" s="178" t="n">
        <f aca="false">D150</f>
        <v>700</v>
      </c>
      <c r="D150" s="178" t="n">
        <f aca="false">J150+O150+T150</f>
        <v>700</v>
      </c>
      <c r="E150" s="178"/>
      <c r="F150" s="178"/>
      <c r="G150" s="178"/>
      <c r="H150" s="178"/>
      <c r="I150" s="178"/>
      <c r="J150" s="178" t="n">
        <f aca="false">SUM(K150:N150)</f>
        <v>700</v>
      </c>
      <c r="K150" s="178"/>
      <c r="L150" s="178"/>
      <c r="M150" s="106" t="n">
        <v>700</v>
      </c>
      <c r="N150" s="179"/>
      <c r="O150" s="178" t="n">
        <f aca="false">SUM(P150:S150)</f>
        <v>0</v>
      </c>
      <c r="P150" s="178"/>
      <c r="Q150" s="178"/>
      <c r="R150" s="106"/>
      <c r="S150" s="178"/>
      <c r="T150" s="186" t="n">
        <f aca="false">SUM(U150:X150)</f>
        <v>0</v>
      </c>
      <c r="U150" s="178"/>
      <c r="V150" s="178"/>
      <c r="W150" s="178"/>
      <c r="X150" s="178"/>
    </row>
    <row r="151" s="140" customFormat="true" ht="90" hidden="false" customHeight="true" outlineLevel="0" collapsed="false">
      <c r="A151" s="151" t="n">
        <v>124</v>
      </c>
      <c r="B151" s="58" t="s">
        <v>357</v>
      </c>
      <c r="C151" s="178" t="n">
        <f aca="false">D151</f>
        <v>700</v>
      </c>
      <c r="D151" s="178" t="n">
        <f aca="false">J151+O151+T151</f>
        <v>700</v>
      </c>
      <c r="E151" s="178"/>
      <c r="F151" s="178"/>
      <c r="G151" s="178"/>
      <c r="H151" s="178"/>
      <c r="I151" s="178"/>
      <c r="J151" s="178" t="n">
        <f aca="false">SUM(K151:N151)</f>
        <v>700</v>
      </c>
      <c r="K151" s="178"/>
      <c r="L151" s="178"/>
      <c r="M151" s="106" t="n">
        <v>700</v>
      </c>
      <c r="N151" s="179"/>
      <c r="O151" s="178" t="n">
        <f aca="false">SUM(P151:S151)</f>
        <v>0</v>
      </c>
      <c r="P151" s="178"/>
      <c r="Q151" s="178"/>
      <c r="R151" s="106"/>
      <c r="S151" s="178"/>
      <c r="T151" s="186" t="n">
        <f aca="false">SUM(U151:X151)</f>
        <v>0</v>
      </c>
      <c r="U151" s="178"/>
      <c r="V151" s="178"/>
      <c r="W151" s="178"/>
      <c r="X151" s="178"/>
    </row>
    <row r="152" s="140" customFormat="true" ht="111.75" hidden="false" customHeight="true" outlineLevel="0" collapsed="false">
      <c r="A152" s="151" t="n">
        <v>125</v>
      </c>
      <c r="B152" s="152" t="s">
        <v>358</v>
      </c>
      <c r="C152" s="158" t="n">
        <f aca="false">D152</f>
        <v>2500</v>
      </c>
      <c r="D152" s="158" t="n">
        <f aca="false">J152+O152+T152</f>
        <v>2500</v>
      </c>
      <c r="E152" s="158"/>
      <c r="F152" s="158"/>
      <c r="G152" s="158"/>
      <c r="H152" s="158"/>
      <c r="I152" s="158"/>
      <c r="J152" s="158" t="n">
        <f aca="false">SUM(K152:N152)</f>
        <v>750</v>
      </c>
      <c r="K152" s="158"/>
      <c r="L152" s="158"/>
      <c r="M152" s="219" t="n">
        <v>750</v>
      </c>
      <c r="N152" s="161"/>
      <c r="O152" s="158" t="n">
        <f aca="false">SUM(P152:S152)</f>
        <v>1750</v>
      </c>
      <c r="P152" s="158"/>
      <c r="Q152" s="158"/>
      <c r="R152" s="219" t="n">
        <v>1750</v>
      </c>
      <c r="S152" s="158"/>
      <c r="T152" s="191" t="n">
        <f aca="false">SUM(U152:X152)</f>
        <v>0</v>
      </c>
      <c r="U152" s="158"/>
      <c r="V152" s="158"/>
      <c r="W152" s="158"/>
      <c r="X152" s="158"/>
    </row>
    <row r="153" s="140" customFormat="true" ht="42.75" hidden="false" customHeight="true" outlineLevel="0" collapsed="false">
      <c r="A153" s="39" t="s">
        <v>359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15" customFormat="true" ht="42.75" hidden="false" customHeight="true" outlineLevel="0" collapsed="false">
      <c r="A154" s="213" t="s">
        <v>241</v>
      </c>
      <c r="B154" s="213"/>
      <c r="C154" s="214" t="n">
        <f aca="false">C155</f>
        <v>16000</v>
      </c>
      <c r="D154" s="214" t="n">
        <f aca="false">D155</f>
        <v>16000</v>
      </c>
      <c r="E154" s="214" t="n">
        <f aca="false">E155</f>
        <v>0</v>
      </c>
      <c r="F154" s="214" t="n">
        <f aca="false">F155</f>
        <v>0</v>
      </c>
      <c r="G154" s="214" t="n">
        <f aca="false">G155</f>
        <v>0</v>
      </c>
      <c r="H154" s="214" t="n">
        <f aca="false">H155</f>
        <v>0</v>
      </c>
      <c r="I154" s="214" t="n">
        <f aca="false">I155</f>
        <v>0</v>
      </c>
      <c r="J154" s="214" t="n">
        <f aca="false">J155</f>
        <v>0</v>
      </c>
      <c r="K154" s="214" t="n">
        <f aca="false">K155</f>
        <v>0</v>
      </c>
      <c r="L154" s="214" t="n">
        <f aca="false">L155</f>
        <v>0</v>
      </c>
      <c r="M154" s="214" t="n">
        <f aca="false">M155</f>
        <v>0</v>
      </c>
      <c r="N154" s="214" t="n">
        <f aca="false">N155</f>
        <v>0</v>
      </c>
      <c r="O154" s="214" t="n">
        <f aca="false">O155</f>
        <v>16000</v>
      </c>
      <c r="P154" s="214" t="n">
        <f aca="false">P155</f>
        <v>0</v>
      </c>
      <c r="Q154" s="214" t="n">
        <f aca="false">Q155</f>
        <v>0</v>
      </c>
      <c r="R154" s="214" t="n">
        <f aca="false">R155</f>
        <v>16000</v>
      </c>
      <c r="S154" s="214" t="n">
        <f aca="false">S155</f>
        <v>0</v>
      </c>
      <c r="T154" s="214" t="n">
        <f aca="false">T155</f>
        <v>0</v>
      </c>
      <c r="U154" s="214" t="n">
        <f aca="false">U155</f>
        <v>0</v>
      </c>
      <c r="V154" s="214" t="n">
        <f aca="false">V155</f>
        <v>0</v>
      </c>
      <c r="W154" s="214" t="n">
        <f aca="false">W155</f>
        <v>0</v>
      </c>
      <c r="X154" s="214" t="n">
        <f aca="false">X155</f>
        <v>0</v>
      </c>
    </row>
    <row r="155" s="140" customFormat="true" ht="61.5" hidden="false" customHeight="true" outlineLevel="0" collapsed="false">
      <c r="A155" s="151" t="n">
        <v>126</v>
      </c>
      <c r="B155" s="152" t="s">
        <v>360</v>
      </c>
      <c r="C155" s="158" t="n">
        <f aca="false">D155</f>
        <v>16000</v>
      </c>
      <c r="D155" s="158" t="n">
        <v>16000</v>
      </c>
      <c r="E155" s="158"/>
      <c r="F155" s="158"/>
      <c r="G155" s="158"/>
      <c r="H155" s="158"/>
      <c r="I155" s="158"/>
      <c r="J155" s="178" t="n">
        <f aca="false">SUM(K155:N155)</f>
        <v>0</v>
      </c>
      <c r="K155" s="178"/>
      <c r="L155" s="178"/>
      <c r="M155" s="161"/>
      <c r="N155" s="178"/>
      <c r="O155" s="178" t="n">
        <f aca="false">SUM(P155:S155)</f>
        <v>16000</v>
      </c>
      <c r="P155" s="178"/>
      <c r="Q155" s="178"/>
      <c r="R155" s="161" t="n">
        <v>16000</v>
      </c>
      <c r="S155" s="178"/>
      <c r="T155" s="178" t="n">
        <f aca="false">SUM(U155:X155)</f>
        <v>0</v>
      </c>
      <c r="U155" s="178"/>
      <c r="V155" s="178"/>
      <c r="W155" s="161"/>
      <c r="X155" s="178"/>
    </row>
    <row r="156" s="150" customFormat="true" ht="13.8" hidden="false" customHeight="false" outlineLevel="0" collapsed="false">
      <c r="A156" s="220"/>
      <c r="B156" s="221"/>
      <c r="C156" s="221"/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  <c r="P156" s="222"/>
      <c r="Q156" s="222"/>
      <c r="R156" s="222"/>
      <c r="S156" s="222"/>
      <c r="T156" s="222"/>
      <c r="U156" s="222"/>
      <c r="V156" s="222"/>
      <c r="W156" s="222"/>
      <c r="X156" s="222"/>
    </row>
    <row r="157" s="140" customFormat="true" ht="13.8" hidden="false" customHeight="false" outlineLevel="0" collapsed="false">
      <c r="A157" s="139"/>
      <c r="B157" s="223"/>
      <c r="C157" s="223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</row>
    <row r="158" s="140" customFormat="true" ht="13.8" hidden="false" customHeight="false" outlineLevel="0" collapsed="false">
      <c r="A158" s="139"/>
      <c r="B158" s="223"/>
      <c r="C158" s="223"/>
      <c r="D158" s="141"/>
      <c r="E158" s="141"/>
      <c r="F158" s="141"/>
      <c r="G158" s="141"/>
      <c r="H158" s="141"/>
      <c r="I158" s="141"/>
      <c r="J158" s="224"/>
      <c r="K158" s="224"/>
      <c r="L158" s="224"/>
      <c r="M158" s="224"/>
      <c r="N158" s="224"/>
      <c r="O158" s="224"/>
      <c r="P158" s="224"/>
      <c r="Q158" s="224"/>
      <c r="R158" s="224"/>
      <c r="S158" s="224"/>
      <c r="T158" s="224"/>
      <c r="U158" s="224"/>
      <c r="V158" s="224"/>
      <c r="W158" s="224"/>
      <c r="X158" s="224"/>
    </row>
    <row r="159" s="150" customFormat="true" ht="13.8" hidden="false" customHeight="false" outlineLevel="0" collapsed="false">
      <c r="A159" s="220"/>
      <c r="B159" s="221"/>
      <c r="C159" s="221"/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  <c r="P159" s="222"/>
      <c r="Q159" s="222"/>
      <c r="R159" s="222"/>
      <c r="S159" s="222"/>
      <c r="T159" s="222"/>
      <c r="U159" s="222"/>
      <c r="V159" s="222"/>
      <c r="W159" s="222"/>
      <c r="X159" s="222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25" width="5.99"/>
    <col collapsed="false" customWidth="true" hidden="false" outlineLevel="0" max="2" min="2" style="226" width="47.1"/>
    <col collapsed="false" customWidth="true" hidden="false" outlineLevel="0" max="3" min="3" style="226" width="18.33"/>
    <col collapsed="false" customWidth="true" hidden="false" outlineLevel="0" max="9" min="4" style="227" width="16.55"/>
    <col collapsed="false" customWidth="true" hidden="false" outlineLevel="0" max="10" min="10" style="227" width="14.99"/>
    <col collapsed="false" customWidth="true" hidden="false" outlineLevel="0" max="11" min="11" style="227" width="14.43"/>
    <col collapsed="false" customWidth="true" hidden="false" outlineLevel="0" max="13" min="12" style="227" width="14.1"/>
    <col collapsed="false" customWidth="true" hidden="false" outlineLevel="0" max="14" min="14" style="227" width="16.1"/>
    <col collapsed="false" customWidth="true" hidden="false" outlineLevel="0" max="18" min="15" style="227" width="13.55"/>
    <col collapsed="false" customWidth="true" hidden="false" outlineLevel="0" max="19" min="19" style="227" width="16.1"/>
    <col collapsed="false" customWidth="true" hidden="false" outlineLevel="0" max="23" min="20" style="227" width="13.55"/>
    <col collapsed="false" customWidth="true" hidden="false" outlineLevel="0" max="24" min="24" style="227" width="15.66"/>
    <col collapsed="false" customWidth="true" hidden="false" outlineLevel="0" max="25" min="25" style="226" width="13.87"/>
    <col collapsed="false" customWidth="true" hidden="false" outlineLevel="0" max="26" min="26" style="226" width="13.55"/>
    <col collapsed="false" customWidth="false" hidden="false" outlineLevel="0" max="257" min="27" style="226" width="9.1"/>
  </cols>
  <sheetData>
    <row r="1" s="187" customFormat="true" ht="45" hidden="false" customHeight="true" outlineLevel="0" collapsed="false">
      <c r="T1" s="228" t="s">
        <v>361</v>
      </c>
      <c r="U1" s="228"/>
      <c r="V1" s="228"/>
      <c r="W1" s="228"/>
      <c r="X1" s="228"/>
    </row>
    <row r="2" s="187" customFormat="true" ht="13.8" hidden="false" customHeight="false" outlineLevel="0" collapsed="false">
      <c r="A2" s="229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</row>
    <row r="3" s="187" customFormat="true" ht="13.8" hidden="false" customHeight="false" outlineLevel="0" collapsed="false">
      <c r="A3" s="229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</row>
    <row r="4" s="187" customFormat="true" ht="15.6" hidden="false" customHeight="true" outlineLevel="0" collapsed="false">
      <c r="A4" s="231" t="s">
        <v>362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</row>
    <row r="5" s="187" customFormat="true" ht="18" hidden="false" customHeight="true" outlineLevel="0" collapsed="false">
      <c r="A5" s="232"/>
      <c r="B5" s="232"/>
      <c r="C5" s="232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S5" s="233"/>
      <c r="T5" s="233"/>
      <c r="U5" s="233"/>
      <c r="V5" s="233"/>
      <c r="W5" s="233"/>
      <c r="X5" s="234" t="s">
        <v>3</v>
      </c>
    </row>
    <row r="6" s="187" customFormat="true" ht="12" hidden="false" customHeight="true" outlineLevel="0" collapsed="false">
      <c r="A6" s="39" t="s">
        <v>4</v>
      </c>
      <c r="B6" s="39" t="s">
        <v>5</v>
      </c>
      <c r="C6" s="39" t="s">
        <v>363</v>
      </c>
      <c r="D6" s="40" t="s">
        <v>364</v>
      </c>
      <c r="E6" s="40" t="s">
        <v>228</v>
      </c>
      <c r="F6" s="40"/>
      <c r="G6" s="40"/>
      <c r="H6" s="40"/>
      <c r="I6" s="40"/>
      <c r="J6" s="40" t="s">
        <v>229</v>
      </c>
      <c r="K6" s="40"/>
      <c r="L6" s="40"/>
      <c r="M6" s="40"/>
      <c r="N6" s="40"/>
      <c r="O6" s="40" t="s">
        <v>230</v>
      </c>
      <c r="P6" s="40"/>
      <c r="Q6" s="40"/>
      <c r="R6" s="40"/>
      <c r="S6" s="40"/>
      <c r="T6" s="40" t="s">
        <v>231</v>
      </c>
      <c r="U6" s="40"/>
      <c r="V6" s="40"/>
      <c r="W6" s="40"/>
      <c r="X6" s="40"/>
      <c r="Y6" s="235"/>
      <c r="Z6" s="236"/>
    </row>
    <row r="7" s="187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35"/>
      <c r="Z7" s="236"/>
    </row>
    <row r="8" s="187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42" t="s">
        <v>14</v>
      </c>
      <c r="L8" s="40" t="s">
        <v>15</v>
      </c>
      <c r="M8" s="40" t="s">
        <v>16</v>
      </c>
      <c r="N8" s="40" t="s">
        <v>25</v>
      </c>
      <c r="O8" s="40" t="s">
        <v>13</v>
      </c>
      <c r="P8" s="42" t="s">
        <v>14</v>
      </c>
      <c r="Q8" s="40" t="s">
        <v>15</v>
      </c>
      <c r="R8" s="40" t="s">
        <v>16</v>
      </c>
      <c r="S8" s="40" t="s">
        <v>25</v>
      </c>
      <c r="T8" s="40" t="s">
        <v>13</v>
      </c>
      <c r="U8" s="42" t="s">
        <v>14</v>
      </c>
      <c r="V8" s="40" t="s">
        <v>15</v>
      </c>
      <c r="W8" s="40" t="s">
        <v>16</v>
      </c>
      <c r="X8" s="40" t="s">
        <v>25</v>
      </c>
      <c r="Y8" s="235"/>
      <c r="Z8" s="236"/>
    </row>
    <row r="24" s="187" customFormat="true" ht="27.75" hidden="false" customHeight="true" outlineLevel="0" collapsed="false">
      <c r="A24" s="67" t="s">
        <v>365</v>
      </c>
      <c r="B24" s="67"/>
      <c r="C24" s="178" t="e">
        <f aca="false">#REF!</f>
        <v>#REF!</v>
      </c>
      <c r="D24" s="178" t="e">
        <f aca="false">#REF!</f>
        <v>#REF!</v>
      </c>
      <c r="E24" s="178" t="e">
        <f aca="false">#REF!</f>
        <v>#REF!</v>
      </c>
      <c r="F24" s="178" t="e">
        <f aca="false">#REF!</f>
        <v>#REF!</v>
      </c>
      <c r="G24" s="178" t="e">
        <f aca="false">#REF!</f>
        <v>#REF!</v>
      </c>
      <c r="H24" s="178" t="e">
        <f aca="false">#REF!</f>
        <v>#REF!</v>
      </c>
      <c r="I24" s="178" t="e">
        <f aca="false">#REF!</f>
        <v>#REF!</v>
      </c>
      <c r="J24" s="178" t="e">
        <f aca="false">#REF!</f>
        <v>#REF!</v>
      </c>
      <c r="K24" s="178" t="e">
        <f aca="false">#REF!</f>
        <v>#REF!</v>
      </c>
      <c r="L24" s="178" t="e">
        <f aca="false">#REF!</f>
        <v>#REF!</v>
      </c>
      <c r="M24" s="178" t="e">
        <f aca="false">#REF!</f>
        <v>#REF!</v>
      </c>
      <c r="N24" s="178" t="e">
        <f aca="false">#REF!</f>
        <v>#REF!</v>
      </c>
      <c r="O24" s="178" t="e">
        <f aca="false">#REF!</f>
        <v>#REF!</v>
      </c>
      <c r="P24" s="178" t="e">
        <f aca="false">#REF!</f>
        <v>#REF!</v>
      </c>
      <c r="Q24" s="178" t="e">
        <f aca="false">#REF!</f>
        <v>#REF!</v>
      </c>
      <c r="R24" s="178" t="e">
        <f aca="false">#REF!</f>
        <v>#REF!</v>
      </c>
      <c r="S24" s="178" t="e">
        <f aca="false">#REF!</f>
        <v>#REF!</v>
      </c>
      <c r="T24" s="178" t="e">
        <f aca="false">#REF!</f>
        <v>#REF!</v>
      </c>
      <c r="U24" s="178" t="e">
        <f aca="false">#REF!</f>
        <v>#REF!</v>
      </c>
      <c r="V24" s="178" t="e">
        <f aca="false">#REF!</f>
        <v>#REF!</v>
      </c>
      <c r="W24" s="178" t="e">
        <f aca="false">#REF!</f>
        <v>#REF!</v>
      </c>
      <c r="X24" s="178" t="e">
        <f aca="false">#REF!</f>
        <v>#REF!</v>
      </c>
    </row>
    <row r="25" s="187" customFormat="true" ht="54" hidden="false" customHeight="true" outlineLevel="0" collapsed="false">
      <c r="A25" s="67" t="s">
        <v>366</v>
      </c>
      <c r="B25" s="67"/>
      <c r="C25" s="178" t="e">
        <f aca="false">#REF!</f>
        <v>#REF!</v>
      </c>
      <c r="D25" s="178" t="e">
        <f aca="false">#REF!</f>
        <v>#REF!</v>
      </c>
      <c r="E25" s="178" t="e">
        <f aca="false">#REF!</f>
        <v>#REF!</v>
      </c>
      <c r="F25" s="178" t="e">
        <f aca="false">#REF!</f>
        <v>#REF!</v>
      </c>
      <c r="G25" s="178" t="e">
        <f aca="false">#REF!</f>
        <v>#REF!</v>
      </c>
      <c r="H25" s="178" t="e">
        <f aca="false">#REF!</f>
        <v>#REF!</v>
      </c>
      <c r="I25" s="178" t="e">
        <f aca="false">#REF!</f>
        <v>#REF!</v>
      </c>
      <c r="J25" s="178" t="e">
        <f aca="false">#REF!</f>
        <v>#REF!</v>
      </c>
      <c r="K25" s="178" t="e">
        <f aca="false">#REF!</f>
        <v>#REF!</v>
      </c>
      <c r="L25" s="178" t="e">
        <f aca="false">#REF!</f>
        <v>#REF!</v>
      </c>
      <c r="M25" s="178" t="e">
        <f aca="false">#REF!</f>
        <v>#REF!</v>
      </c>
      <c r="N25" s="178" t="e">
        <f aca="false">#REF!</f>
        <v>#REF!</v>
      </c>
      <c r="O25" s="178" t="e">
        <f aca="false">#REF!</f>
        <v>#REF!</v>
      </c>
      <c r="P25" s="178" t="e">
        <f aca="false">#REF!</f>
        <v>#REF!</v>
      </c>
      <c r="Q25" s="178" t="e">
        <f aca="false">#REF!</f>
        <v>#REF!</v>
      </c>
      <c r="R25" s="178" t="e">
        <f aca="false">#REF!</f>
        <v>#REF!</v>
      </c>
      <c r="S25" s="178" t="e">
        <f aca="false">#REF!</f>
        <v>#REF!</v>
      </c>
      <c r="T25" s="178" t="e">
        <f aca="false">#REF!</f>
        <v>#REF!</v>
      </c>
      <c r="U25" s="178" t="e">
        <f aca="false">#REF!</f>
        <v>#REF!</v>
      </c>
      <c r="V25" s="178" t="e">
        <f aca="false">#REF!</f>
        <v>#REF!</v>
      </c>
      <c r="W25" s="178" t="e">
        <f aca="false">#REF!</f>
        <v>#REF!</v>
      </c>
      <c r="X25" s="178" t="e">
        <f aca="false">#REF!</f>
        <v>#REF!</v>
      </c>
    </row>
    <row r="26" s="187" customFormat="true" ht="47.25" hidden="false" customHeight="true" outlineLevel="0" collapsed="false">
      <c r="A26" s="67" t="s">
        <v>367</v>
      </c>
      <c r="B26" s="67"/>
      <c r="C26" s="178" t="e">
        <f aca="false">#REF!</f>
        <v>#REF!</v>
      </c>
      <c r="D26" s="178" t="e">
        <f aca="false">#REF!</f>
        <v>#REF!</v>
      </c>
      <c r="E26" s="178" t="e">
        <f aca="false">#REF!</f>
        <v>#REF!</v>
      </c>
      <c r="F26" s="178" t="e">
        <f aca="false">#REF!</f>
        <v>#REF!</v>
      </c>
      <c r="G26" s="178" t="e">
        <f aca="false">#REF!</f>
        <v>#REF!</v>
      </c>
      <c r="H26" s="178" t="e">
        <f aca="false">#REF!</f>
        <v>#REF!</v>
      </c>
      <c r="I26" s="178" t="e">
        <f aca="false">#REF!</f>
        <v>#REF!</v>
      </c>
      <c r="J26" s="178" t="e">
        <f aca="false">#REF!</f>
        <v>#REF!</v>
      </c>
      <c r="K26" s="178" t="e">
        <f aca="false">#REF!</f>
        <v>#REF!</v>
      </c>
      <c r="L26" s="178" t="e">
        <f aca="false">#REF!</f>
        <v>#REF!</v>
      </c>
      <c r="M26" s="178" t="e">
        <f aca="false">#REF!</f>
        <v>#REF!</v>
      </c>
      <c r="N26" s="178" t="e">
        <f aca="false">#REF!</f>
        <v>#REF!</v>
      </c>
      <c r="O26" s="178" t="e">
        <f aca="false">#REF!</f>
        <v>#REF!</v>
      </c>
      <c r="P26" s="178" t="e">
        <f aca="false">#REF!</f>
        <v>#REF!</v>
      </c>
      <c r="Q26" s="178" t="e">
        <f aca="false">#REF!</f>
        <v>#REF!</v>
      </c>
      <c r="R26" s="178" t="e">
        <f aca="false">#REF!</f>
        <v>#REF!</v>
      </c>
      <c r="S26" s="178" t="e">
        <f aca="false">#REF!</f>
        <v>#REF!</v>
      </c>
      <c r="T26" s="178" t="e">
        <f aca="false">#REF!</f>
        <v>#REF!</v>
      </c>
      <c r="U26" s="178" t="e">
        <f aca="false">#REF!</f>
        <v>#REF!</v>
      </c>
      <c r="V26" s="178" t="e">
        <f aca="false">#REF!</f>
        <v>#REF!</v>
      </c>
      <c r="W26" s="178" t="e">
        <f aca="false">#REF!</f>
        <v>#REF!</v>
      </c>
      <c r="X26" s="178" t="e">
        <f aca="false">#REF!</f>
        <v>#REF!</v>
      </c>
    </row>
    <row r="27" customFormat="false" ht="32.25" hidden="false" customHeight="true" outlineLevel="0" collapsed="false">
      <c r="A27" s="39" t="s">
        <v>241</v>
      </c>
      <c r="B27" s="39"/>
      <c r="C27" s="178" t="e">
        <f aca="false">SUM(C24:C26)</f>
        <v>#REF!</v>
      </c>
      <c r="D27" s="178" t="e">
        <f aca="false">E27+J27+O27+T27</f>
        <v>#REF!</v>
      </c>
      <c r="E27" s="178" t="e">
        <f aca="false">SUM(E24:E26)</f>
        <v>#REF!</v>
      </c>
      <c r="F27" s="178" t="e">
        <f aca="false">SUM(F24:F26)</f>
        <v>#REF!</v>
      </c>
      <c r="G27" s="178" t="e">
        <f aca="false">SUM(G24:G26)</f>
        <v>#REF!</v>
      </c>
      <c r="H27" s="178" t="e">
        <f aca="false">SUM(H24:H26)</f>
        <v>#REF!</v>
      </c>
      <c r="I27" s="178" t="e">
        <f aca="false">SUM(I24:I26)</f>
        <v>#REF!</v>
      </c>
      <c r="J27" s="178" t="e">
        <f aca="false">SUM(J24:J26)</f>
        <v>#REF!</v>
      </c>
      <c r="K27" s="178" t="e">
        <f aca="false">SUM(K24:K26)</f>
        <v>#REF!</v>
      </c>
      <c r="L27" s="178" t="e">
        <f aca="false">SUM(L24:L26)</f>
        <v>#REF!</v>
      </c>
      <c r="M27" s="178" t="e">
        <f aca="false">SUM(M24:M26)</f>
        <v>#REF!</v>
      </c>
      <c r="N27" s="178" t="e">
        <f aca="false">SUM(N24:N26)</f>
        <v>#REF!</v>
      </c>
      <c r="O27" s="178" t="e">
        <f aca="false">SUM(O24:O26)</f>
        <v>#REF!</v>
      </c>
      <c r="P27" s="178" t="e">
        <f aca="false">SUM(P24:P26)</f>
        <v>#REF!</v>
      </c>
      <c r="Q27" s="178" t="e">
        <f aca="false">SUM(Q24:Q26)</f>
        <v>#REF!</v>
      </c>
      <c r="R27" s="178" t="e">
        <f aca="false">SUM(R24:R26)</f>
        <v>#REF!</v>
      </c>
      <c r="S27" s="178" t="e">
        <f aca="false">SUM(S24:S26)</f>
        <v>#REF!</v>
      </c>
      <c r="T27" s="178" t="e">
        <f aca="false">SUM(T24:T26)</f>
        <v>#REF!</v>
      </c>
      <c r="U27" s="178" t="e">
        <f aca="false">SUM(U24:U26)</f>
        <v>#REF!</v>
      </c>
      <c r="V27" s="178" t="e">
        <f aca="false">SUM(V24:V26)</f>
        <v>#REF!</v>
      </c>
      <c r="W27" s="178" t="e">
        <f aca="false">SUM(W24:W26)</f>
        <v>#REF!</v>
      </c>
      <c r="X27" s="178" t="e">
        <f aca="false">SUM(X24:X26)</f>
        <v>#REF!</v>
      </c>
    </row>
    <row r="28" customFormat="false" ht="13.8" hidden="false" customHeight="false" outlineLevel="0" collapsed="false">
      <c r="A28" s="225" t="s">
        <v>368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25" width="5.99"/>
    <col collapsed="false" customWidth="true" hidden="false" outlineLevel="0" max="2" min="2" style="226" width="47.1"/>
    <col collapsed="false" customWidth="true" hidden="false" outlineLevel="0" max="3" min="3" style="226" width="18.33"/>
    <col collapsed="false" customWidth="true" hidden="false" outlineLevel="0" max="9" min="4" style="227" width="16.55"/>
    <col collapsed="false" customWidth="true" hidden="false" outlineLevel="0" max="10" min="10" style="227" width="14.99"/>
    <col collapsed="false" customWidth="true" hidden="false" outlineLevel="0" max="11" min="11" style="227" width="14.43"/>
    <col collapsed="false" customWidth="true" hidden="false" outlineLevel="0" max="13" min="12" style="227" width="14.1"/>
    <col collapsed="false" customWidth="true" hidden="false" outlineLevel="0" max="14" min="14" style="227" width="16.1"/>
    <col collapsed="false" customWidth="true" hidden="false" outlineLevel="0" max="15" min="15" style="227" width="15.43"/>
    <col collapsed="false" customWidth="true" hidden="false" outlineLevel="0" max="16" min="16" style="227" width="16.66"/>
    <col collapsed="false" customWidth="true" hidden="false" outlineLevel="0" max="18" min="17" style="227" width="13.55"/>
    <col collapsed="false" customWidth="true" hidden="false" outlineLevel="0" max="19" min="19" style="227" width="16.1"/>
    <col collapsed="false" customWidth="true" hidden="false" outlineLevel="0" max="23" min="20" style="227" width="13.55"/>
    <col collapsed="false" customWidth="true" hidden="false" outlineLevel="0" max="24" min="24" style="227" width="15.66"/>
    <col collapsed="false" customWidth="true" hidden="false" outlineLevel="0" max="25" min="25" style="226" width="13.87"/>
    <col collapsed="false" customWidth="true" hidden="false" outlineLevel="0" max="26" min="26" style="226" width="13.55"/>
    <col collapsed="false" customWidth="false" hidden="false" outlineLevel="0" max="257" min="27" style="226" width="9.1"/>
  </cols>
  <sheetData>
    <row r="1" s="187" customFormat="true" ht="13.8" hidden="false" customHeight="false" outlineLevel="0" collapsed="false">
      <c r="A1" s="229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</row>
    <row r="2" s="187" customFormat="true" ht="41.25" hidden="false" customHeight="true" outlineLevel="0" collapsed="false">
      <c r="A2" s="114" t="s">
        <v>36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7" customFormat="true" ht="18" hidden="false" customHeight="true" outlineLevel="0" collapsed="false">
      <c r="A3" s="232"/>
      <c r="B3" s="232"/>
      <c r="C3" s="232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S3" s="233"/>
      <c r="T3" s="233"/>
      <c r="U3" s="233"/>
      <c r="V3" s="233"/>
      <c r="W3" s="233"/>
      <c r="X3" s="234" t="s">
        <v>3</v>
      </c>
    </row>
    <row r="4" s="187" customFormat="true" ht="12" hidden="false" customHeight="true" outlineLevel="0" collapsed="false">
      <c r="A4" s="39" t="s">
        <v>4</v>
      </c>
      <c r="B4" s="39" t="s">
        <v>5</v>
      </c>
      <c r="C4" s="39" t="s">
        <v>363</v>
      </c>
      <c r="D4" s="40" t="s">
        <v>364</v>
      </c>
      <c r="E4" s="40" t="s">
        <v>228</v>
      </c>
      <c r="F4" s="40"/>
      <c r="G4" s="40"/>
      <c r="H4" s="40"/>
      <c r="I4" s="40"/>
      <c r="J4" s="40" t="s">
        <v>229</v>
      </c>
      <c r="K4" s="40"/>
      <c r="L4" s="40"/>
      <c r="M4" s="40"/>
      <c r="N4" s="40"/>
      <c r="O4" s="40" t="s">
        <v>230</v>
      </c>
      <c r="P4" s="40"/>
      <c r="Q4" s="40"/>
      <c r="R4" s="40"/>
      <c r="S4" s="40"/>
      <c r="T4" s="40" t="s">
        <v>231</v>
      </c>
      <c r="U4" s="40"/>
      <c r="V4" s="40"/>
      <c r="W4" s="40"/>
      <c r="X4" s="40"/>
      <c r="Y4" s="235"/>
      <c r="Z4" s="236"/>
    </row>
    <row r="5" s="187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35"/>
      <c r="Z5" s="236"/>
    </row>
    <row r="6" s="187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5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5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5</v>
      </c>
      <c r="Y6" s="235"/>
      <c r="Z6" s="236"/>
    </row>
    <row r="7" s="187" customFormat="true" ht="16.5" hidden="false" customHeight="true" outlineLevel="0" collapsed="false">
      <c r="A7" s="39" t="s">
        <v>233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39" customFormat="true" ht="42" hidden="false" customHeight="true" outlineLevel="0" collapsed="false">
      <c r="A8" s="237" t="s">
        <v>370</v>
      </c>
      <c r="B8" s="237"/>
      <c r="C8" s="238" t="n">
        <f aca="false">C9+C53</f>
        <v>430023.09</v>
      </c>
      <c r="D8" s="238" t="n">
        <f aca="false">D9+D53+SUM(D30:D52)</f>
        <v>555258.355</v>
      </c>
      <c r="E8" s="238" t="n">
        <f aca="false">E9+E53</f>
        <v>33438.133</v>
      </c>
      <c r="F8" s="238" t="n">
        <f aca="false">F9+F53</f>
        <v>0</v>
      </c>
      <c r="G8" s="238" t="n">
        <f aca="false">G9+G53</f>
        <v>0</v>
      </c>
      <c r="H8" s="238" t="n">
        <f aca="false">H9+H53</f>
        <v>33438.133</v>
      </c>
      <c r="I8" s="238" t="n">
        <f aca="false">I9+I53</f>
        <v>0</v>
      </c>
      <c r="J8" s="238" t="n">
        <f aca="false">J9+J53</f>
        <v>227841.529</v>
      </c>
      <c r="K8" s="238" t="n">
        <f aca="false">K9+K53</f>
        <v>54150.399</v>
      </c>
      <c r="L8" s="238" t="n">
        <f aca="false">L9+L53</f>
        <v>55978.799</v>
      </c>
      <c r="M8" s="238" t="n">
        <f aca="false">M9+M53</f>
        <v>111609.78</v>
      </c>
      <c r="N8" s="238" t="n">
        <f aca="false">N9+N53</f>
        <v>6102.551</v>
      </c>
      <c r="O8" s="238" t="n">
        <f aca="false">O9+O53</f>
        <v>61165.052</v>
      </c>
      <c r="P8" s="238" t="n">
        <f aca="false">P9+P53</f>
        <v>0</v>
      </c>
      <c r="Q8" s="238" t="n">
        <f aca="false">Q9+Q53</f>
        <v>0</v>
      </c>
      <c r="R8" s="238" t="n">
        <f aca="false">R9+R53</f>
        <v>57261.402</v>
      </c>
      <c r="S8" s="238" t="n">
        <f aca="false">S9+S53</f>
        <v>3903.65</v>
      </c>
      <c r="T8" s="238" t="n">
        <f aca="false">T9+T53</f>
        <v>107578.376</v>
      </c>
      <c r="U8" s="238" t="n">
        <f aca="false">U9+U53</f>
        <v>78562.676</v>
      </c>
      <c r="V8" s="238" t="n">
        <f aca="false">V9+V53</f>
        <v>3273.5</v>
      </c>
      <c r="W8" s="238" t="n">
        <f aca="false">W9+W53</f>
        <v>25742.2</v>
      </c>
      <c r="X8" s="238" t="n">
        <f aca="false">X9+X53</f>
        <v>0</v>
      </c>
    </row>
    <row r="9" s="208" customFormat="true" ht="48.75" hidden="false" customHeight="true" outlineLevel="0" collapsed="false">
      <c r="A9" s="240"/>
      <c r="B9" s="241" t="s">
        <v>371</v>
      </c>
      <c r="C9" s="242" t="n">
        <f aca="false">SUM(C10:C52)</f>
        <v>261245.365</v>
      </c>
      <c r="D9" s="242" t="n">
        <f aca="false">SUM(D10:D52)</f>
        <v>261245.365</v>
      </c>
      <c r="E9" s="242" t="n">
        <f aca="false">SUM(E10:E52)</f>
        <v>12786.889</v>
      </c>
      <c r="F9" s="242" t="n">
        <f aca="false">SUM(F10:F52)</f>
        <v>0</v>
      </c>
      <c r="G9" s="242" t="n">
        <f aca="false">SUM(G10:G52)</f>
        <v>0</v>
      </c>
      <c r="H9" s="242" t="n">
        <f aca="false">SUM(H10:H52)</f>
        <v>12786.889</v>
      </c>
      <c r="I9" s="242" t="n">
        <f aca="false">SUM(I10:I52)</f>
        <v>0</v>
      </c>
      <c r="J9" s="242" t="n">
        <f aca="false">SUM(J10:J52)</f>
        <v>140880.1</v>
      </c>
      <c r="K9" s="242" t="n">
        <f aca="false">SUM(K10:K52)</f>
        <v>54150.399</v>
      </c>
      <c r="L9" s="242" t="n">
        <f aca="false">SUM(L10:L52)</f>
        <v>55978.799</v>
      </c>
      <c r="M9" s="242" t="n">
        <f aca="false">SUM(M10:M52)</f>
        <v>30750.902</v>
      </c>
      <c r="N9" s="242" t="n">
        <f aca="false">SUM(N10:N52)</f>
        <v>0</v>
      </c>
      <c r="O9" s="242" t="n">
        <f aca="false">SUM(O10:O52)</f>
        <v>0</v>
      </c>
      <c r="P9" s="242" t="n">
        <f aca="false">SUM(P10:P52)</f>
        <v>0</v>
      </c>
      <c r="Q9" s="242" t="n">
        <f aca="false">SUM(Q10:Q52)</f>
        <v>0</v>
      </c>
      <c r="R9" s="242" t="n">
        <f aca="false">SUM(R10:R52)</f>
        <v>0</v>
      </c>
      <c r="S9" s="242" t="n">
        <f aca="false">SUM(S10:S52)</f>
        <v>0</v>
      </c>
      <c r="T9" s="242" t="n">
        <f aca="false">SUM(T10:T52)</f>
        <v>107578.376</v>
      </c>
      <c r="U9" s="242" t="n">
        <f aca="false">SUM(U10:U52)</f>
        <v>78562.676</v>
      </c>
      <c r="V9" s="242" t="n">
        <f aca="false">SUM(V10:V52)</f>
        <v>3273.5</v>
      </c>
      <c r="W9" s="242" t="n">
        <f aca="false">SUM(W10:W52)</f>
        <v>25742.2</v>
      </c>
      <c r="X9" s="242" t="n">
        <f aca="false">SUM(X10:X52)</f>
        <v>0</v>
      </c>
      <c r="Y9" s="243" t="n">
        <f aca="false">J9+O9+T9+E9</f>
        <v>261245.365</v>
      </c>
      <c r="Z9" s="243" t="n">
        <f aca="false">C9-E9-J9-O9-T9</f>
        <v>0</v>
      </c>
    </row>
    <row r="10" s="187" customFormat="true" ht="51" hidden="false" customHeight="true" outlineLevel="0" collapsed="false">
      <c r="A10" s="151" t="n">
        <v>29</v>
      </c>
      <c r="B10" s="203" t="s">
        <v>372</v>
      </c>
      <c r="C10" s="158" t="n">
        <f aca="false">D10</f>
        <v>9463.928</v>
      </c>
      <c r="D10" s="158" t="n">
        <f aca="false">J10</f>
        <v>9463.928</v>
      </c>
      <c r="E10" s="158"/>
      <c r="F10" s="158"/>
      <c r="G10" s="158"/>
      <c r="H10" s="158"/>
      <c r="I10" s="158"/>
      <c r="J10" s="158" t="n">
        <f aca="false">SUM(K10:M10)</f>
        <v>9463.928</v>
      </c>
      <c r="K10" s="161" t="n">
        <v>3767.922</v>
      </c>
      <c r="L10" s="161" t="n">
        <v>3895.147</v>
      </c>
      <c r="M10" s="161" t="n">
        <v>1800.859</v>
      </c>
      <c r="N10" s="161"/>
      <c r="O10" s="158" t="n">
        <f aca="false">P10+Q10+R10+S10</f>
        <v>0</v>
      </c>
      <c r="P10" s="179"/>
      <c r="Q10" s="179"/>
      <c r="R10" s="179"/>
      <c r="S10" s="179"/>
      <c r="T10" s="178" t="n">
        <f aca="false">U10+V10+W10+X10</f>
        <v>0</v>
      </c>
      <c r="U10" s="179"/>
      <c r="V10" s="179"/>
      <c r="W10" s="179"/>
      <c r="X10" s="178"/>
      <c r="Z10" s="206" t="n">
        <f aca="false">C10-E10-J10-O10-T10</f>
        <v>0</v>
      </c>
    </row>
    <row r="11" s="187" customFormat="true" ht="51" hidden="false" customHeight="true" outlineLevel="0" collapsed="false">
      <c r="A11" s="151" t="n">
        <v>30</v>
      </c>
      <c r="B11" s="203" t="s">
        <v>373</v>
      </c>
      <c r="C11" s="158" t="n">
        <f aca="false">D11</f>
        <v>3433.049</v>
      </c>
      <c r="D11" s="158" t="n">
        <f aca="false">J11</f>
        <v>3433.049</v>
      </c>
      <c r="E11" s="158"/>
      <c r="F11" s="158"/>
      <c r="G11" s="158"/>
      <c r="H11" s="158"/>
      <c r="I11" s="158"/>
      <c r="J11" s="158" t="n">
        <f aca="false">SUM(K11:M11)</f>
        <v>3433.049</v>
      </c>
      <c r="K11" s="161" t="n">
        <v>1366.817</v>
      </c>
      <c r="L11" s="161" t="n">
        <v>1412.969</v>
      </c>
      <c r="M11" s="161" t="n">
        <v>653.263</v>
      </c>
      <c r="N11" s="161"/>
      <c r="O11" s="158" t="n">
        <f aca="false">P11+Q11+R11+S11</f>
        <v>0</v>
      </c>
      <c r="P11" s="179"/>
      <c r="Q11" s="179"/>
      <c r="R11" s="179"/>
      <c r="S11" s="179"/>
      <c r="T11" s="178" t="n">
        <f aca="false">U11+V11+W11+X11</f>
        <v>0</v>
      </c>
      <c r="U11" s="179"/>
      <c r="V11" s="179"/>
      <c r="W11" s="179"/>
      <c r="X11" s="178"/>
      <c r="Z11" s="206" t="n">
        <f aca="false">C11-E11-J11-O11-T11</f>
        <v>0</v>
      </c>
    </row>
    <row r="12" s="187" customFormat="true" ht="53.25" hidden="false" customHeight="true" outlineLevel="0" collapsed="false">
      <c r="A12" s="151" t="n">
        <v>31</v>
      </c>
      <c r="B12" s="203" t="s">
        <v>374</v>
      </c>
      <c r="C12" s="158" t="n">
        <f aca="false">D12</f>
        <v>8420.657</v>
      </c>
      <c r="D12" s="158" t="n">
        <f aca="false">J12+O12+T12</f>
        <v>8420.657</v>
      </c>
      <c r="E12" s="158"/>
      <c r="F12" s="158"/>
      <c r="G12" s="158"/>
      <c r="H12" s="158"/>
      <c r="I12" s="158"/>
      <c r="J12" s="158" t="n">
        <f aca="false">SUM(K12:N12)</f>
        <v>8420.657</v>
      </c>
      <c r="K12" s="161" t="n">
        <v>3352.56</v>
      </c>
      <c r="L12" s="161" t="n">
        <v>3465.759</v>
      </c>
      <c r="M12" s="161" t="n">
        <v>1602.338</v>
      </c>
      <c r="N12" s="161"/>
      <c r="O12" s="158" t="n">
        <f aca="false">P12+Q12+R12+S12</f>
        <v>0</v>
      </c>
      <c r="P12" s="179"/>
      <c r="Q12" s="179"/>
      <c r="R12" s="179"/>
      <c r="S12" s="179"/>
      <c r="T12" s="178" t="n">
        <f aca="false">U12+V12+W12+X12</f>
        <v>0</v>
      </c>
      <c r="U12" s="179"/>
      <c r="V12" s="179"/>
      <c r="W12" s="179"/>
      <c r="X12" s="178"/>
      <c r="Z12" s="206" t="n">
        <f aca="false">C12-E12-J12-O12-T12</f>
        <v>0</v>
      </c>
    </row>
    <row r="13" s="187" customFormat="true" ht="57" hidden="false" customHeight="true" outlineLevel="0" collapsed="false">
      <c r="A13" s="151" t="n">
        <v>32</v>
      </c>
      <c r="B13" s="203" t="s">
        <v>375</v>
      </c>
      <c r="C13" s="158" t="n">
        <f aca="false">D13</f>
        <v>10347.693</v>
      </c>
      <c r="D13" s="158" t="n">
        <f aca="false">J13+O13+T13</f>
        <v>10347.693</v>
      </c>
      <c r="E13" s="158"/>
      <c r="F13" s="158"/>
      <c r="G13" s="158"/>
      <c r="H13" s="158"/>
      <c r="I13" s="158"/>
      <c r="J13" s="158" t="n">
        <f aca="false">SUM(K13:N13)</f>
        <v>10347.693</v>
      </c>
      <c r="K13" s="161" t="n">
        <v>4119.78</v>
      </c>
      <c r="L13" s="161" t="n">
        <v>4258.886</v>
      </c>
      <c r="M13" s="161" t="n">
        <v>1969.027</v>
      </c>
      <c r="N13" s="161"/>
      <c r="O13" s="158" t="n">
        <f aca="false">P13+Q13+R13+S13</f>
        <v>0</v>
      </c>
      <c r="P13" s="179"/>
      <c r="Q13" s="179"/>
      <c r="R13" s="179"/>
      <c r="S13" s="179"/>
      <c r="T13" s="178" t="n">
        <f aca="false">U13+V13+W13+X13</f>
        <v>0</v>
      </c>
      <c r="U13" s="179"/>
      <c r="V13" s="179"/>
      <c r="W13" s="179"/>
      <c r="X13" s="178"/>
      <c r="Z13" s="206" t="n">
        <f aca="false">C13-E13-J13-O13-T13</f>
        <v>0</v>
      </c>
    </row>
    <row r="14" s="187" customFormat="true" ht="53.25" hidden="false" customHeight="true" outlineLevel="0" collapsed="false">
      <c r="A14" s="151" t="n">
        <v>33</v>
      </c>
      <c r="B14" s="203" t="s">
        <v>376</v>
      </c>
      <c r="C14" s="158" t="n">
        <f aca="false">D14</f>
        <v>2900.202</v>
      </c>
      <c r="D14" s="158" t="n">
        <f aca="false">J14+O14+T14</f>
        <v>2900.202</v>
      </c>
      <c r="E14" s="158"/>
      <c r="F14" s="158"/>
      <c r="G14" s="158"/>
      <c r="H14" s="158"/>
      <c r="I14" s="158"/>
      <c r="J14" s="158" t="n">
        <f aca="false">SUM(K14:N14)</f>
        <v>2900.202</v>
      </c>
      <c r="K14" s="161" t="n">
        <v>1154.672</v>
      </c>
      <c r="L14" s="161" t="n">
        <v>1193.66</v>
      </c>
      <c r="M14" s="161" t="n">
        <v>551.87</v>
      </c>
      <c r="N14" s="161"/>
      <c r="O14" s="158" t="n">
        <f aca="false">P14+Q14+R14+S14</f>
        <v>0</v>
      </c>
      <c r="P14" s="179"/>
      <c r="Q14" s="179"/>
      <c r="R14" s="179"/>
      <c r="S14" s="179"/>
      <c r="T14" s="178" t="n">
        <f aca="false">U14+V14+W14+X14</f>
        <v>0</v>
      </c>
      <c r="U14" s="179"/>
      <c r="V14" s="179"/>
      <c r="W14" s="179"/>
      <c r="X14" s="178"/>
      <c r="Z14" s="206" t="n">
        <f aca="false">C14-E14-J14-O14-T14</f>
        <v>0</v>
      </c>
    </row>
    <row r="15" s="187" customFormat="true" ht="51" hidden="false" customHeight="true" outlineLevel="0" collapsed="false">
      <c r="A15" s="151" t="n">
        <v>34</v>
      </c>
      <c r="B15" s="203" t="s">
        <v>377</v>
      </c>
      <c r="C15" s="158" t="n">
        <f aca="false">D15</f>
        <v>7464.528</v>
      </c>
      <c r="D15" s="158" t="n">
        <f aca="false">J15+O15+T15</f>
        <v>7464.528</v>
      </c>
      <c r="E15" s="158"/>
      <c r="F15" s="158"/>
      <c r="G15" s="158"/>
      <c r="H15" s="158"/>
      <c r="I15" s="158"/>
      <c r="J15" s="158" t="n">
        <f aca="false">SUM(K15:N15)</f>
        <v>7464.528</v>
      </c>
      <c r="K15" s="161" t="n">
        <v>2971.891</v>
      </c>
      <c r="L15" s="161" t="n">
        <v>3072.237</v>
      </c>
      <c r="M15" s="161" t="n">
        <v>1420.4</v>
      </c>
      <c r="N15" s="161"/>
      <c r="O15" s="158" t="n">
        <f aca="false">P15+Q15+R15+S15</f>
        <v>0</v>
      </c>
      <c r="P15" s="179"/>
      <c r="Q15" s="179"/>
      <c r="R15" s="179"/>
      <c r="S15" s="179"/>
      <c r="T15" s="178" t="n">
        <f aca="false">U15+V15+W15+X15</f>
        <v>0</v>
      </c>
      <c r="U15" s="179"/>
      <c r="V15" s="179"/>
      <c r="W15" s="179"/>
      <c r="X15" s="178"/>
      <c r="Z15" s="206" t="n">
        <f aca="false">C15-E15-J15-O15-T15</f>
        <v>0</v>
      </c>
    </row>
    <row r="16" s="187" customFormat="true" ht="52.5" hidden="false" customHeight="true" outlineLevel="0" collapsed="false">
      <c r="A16" s="151" t="n">
        <v>35</v>
      </c>
      <c r="B16" s="203" t="s">
        <v>378</v>
      </c>
      <c r="C16" s="158" t="n">
        <f aca="false">D16</f>
        <v>7499.46</v>
      </c>
      <c r="D16" s="158" t="n">
        <f aca="false">J16+O16+T16</f>
        <v>7499.46</v>
      </c>
      <c r="E16" s="158"/>
      <c r="F16" s="158"/>
      <c r="G16" s="158"/>
      <c r="H16" s="158"/>
      <c r="I16" s="158"/>
      <c r="J16" s="158" t="n">
        <f aca="false">SUM(K16:N16)</f>
        <v>7499.46</v>
      </c>
      <c r="K16" s="161" t="n">
        <v>2985.799</v>
      </c>
      <c r="L16" s="161" t="n">
        <v>3086.614</v>
      </c>
      <c r="M16" s="161" t="n">
        <v>1427.047</v>
      </c>
      <c r="N16" s="161"/>
      <c r="O16" s="158" t="n">
        <f aca="false">P16+Q16+R16+S16</f>
        <v>0</v>
      </c>
      <c r="P16" s="179"/>
      <c r="Q16" s="179"/>
      <c r="R16" s="179"/>
      <c r="S16" s="179"/>
      <c r="T16" s="178" t="n">
        <f aca="false">U16+V16+W16+X16</f>
        <v>0</v>
      </c>
      <c r="U16" s="179"/>
      <c r="V16" s="179"/>
      <c r="W16" s="179"/>
      <c r="X16" s="178"/>
      <c r="Z16" s="206" t="n">
        <f aca="false">C16-E16-J16-O16-T16</f>
        <v>0</v>
      </c>
    </row>
    <row r="17" s="187" customFormat="true" ht="56.25" hidden="false" customHeight="true" outlineLevel="0" collapsed="false">
      <c r="A17" s="151" t="n">
        <v>36</v>
      </c>
      <c r="B17" s="203" t="s">
        <v>379</v>
      </c>
      <c r="C17" s="158" t="n">
        <f aca="false">D17</f>
        <v>4158.289</v>
      </c>
      <c r="D17" s="158" t="n">
        <f aca="false">J17+O17+T17</f>
        <v>4158.289</v>
      </c>
      <c r="E17" s="158"/>
      <c r="F17" s="158"/>
      <c r="G17" s="158"/>
      <c r="H17" s="158"/>
      <c r="I17" s="158"/>
      <c r="J17" s="158" t="n">
        <f aca="false">SUM(K17:N17)</f>
        <v>4158.289</v>
      </c>
      <c r="K17" s="161" t="n">
        <v>1655.561</v>
      </c>
      <c r="L17" s="161" t="n">
        <v>1711.461</v>
      </c>
      <c r="M17" s="161" t="n">
        <v>791.267</v>
      </c>
      <c r="N17" s="161"/>
      <c r="O17" s="158" t="n">
        <f aca="false">P17+Q17+R17+S17</f>
        <v>0</v>
      </c>
      <c r="P17" s="179"/>
      <c r="Q17" s="179"/>
      <c r="R17" s="179"/>
      <c r="S17" s="179"/>
      <c r="T17" s="178" t="n">
        <f aca="false">U17+V17+W17+X17</f>
        <v>0</v>
      </c>
      <c r="U17" s="179"/>
      <c r="V17" s="179"/>
      <c r="W17" s="179"/>
      <c r="X17" s="178"/>
      <c r="Z17" s="206" t="n">
        <f aca="false">C17-E17-J17-O17-T17</f>
        <v>0</v>
      </c>
    </row>
    <row r="18" s="187" customFormat="true" ht="54" hidden="false" customHeight="true" outlineLevel="0" collapsed="false">
      <c r="A18" s="151" t="n">
        <v>37</v>
      </c>
      <c r="B18" s="203" t="s">
        <v>380</v>
      </c>
      <c r="C18" s="158" t="n">
        <f aca="false">D18</f>
        <v>11812.281</v>
      </c>
      <c r="D18" s="158" t="n">
        <f aca="false">J18+O18+T18</f>
        <v>11812.281</v>
      </c>
      <c r="E18" s="158"/>
      <c r="F18" s="158"/>
      <c r="G18" s="158"/>
      <c r="H18" s="158"/>
      <c r="I18" s="158"/>
      <c r="J18" s="158" t="n">
        <f aca="false">SUM(K18:N18)</f>
        <v>11812.281</v>
      </c>
      <c r="K18" s="161" t="n">
        <v>4702.884</v>
      </c>
      <c r="L18" s="161" t="n">
        <v>4861.678</v>
      </c>
      <c r="M18" s="161" t="n">
        <v>2247.719</v>
      </c>
      <c r="N18" s="161"/>
      <c r="O18" s="158" t="n">
        <f aca="false">P18+Q18+R18+S18</f>
        <v>0</v>
      </c>
      <c r="P18" s="179"/>
      <c r="Q18" s="179"/>
      <c r="R18" s="179"/>
      <c r="S18" s="179"/>
      <c r="T18" s="178" t="n">
        <f aca="false">U18+V18+W18+X18</f>
        <v>0</v>
      </c>
      <c r="U18" s="179"/>
      <c r="V18" s="179"/>
      <c r="W18" s="179"/>
      <c r="X18" s="178"/>
      <c r="Z18" s="206" t="n">
        <f aca="false">C18-E18-J18-O18-T18</f>
        <v>0</v>
      </c>
    </row>
    <row r="19" s="187" customFormat="true" ht="55.5" hidden="false" customHeight="true" outlineLevel="0" collapsed="false">
      <c r="A19" s="151" t="n">
        <v>38</v>
      </c>
      <c r="B19" s="203" t="s">
        <v>381</v>
      </c>
      <c r="C19" s="158" t="n">
        <f aca="false">D19</f>
        <v>6286.38</v>
      </c>
      <c r="D19" s="158" t="n">
        <f aca="false">J19+O19+T19</f>
        <v>6286.38</v>
      </c>
      <c r="E19" s="158"/>
      <c r="F19" s="158"/>
      <c r="G19" s="158"/>
      <c r="H19" s="158"/>
      <c r="I19" s="158"/>
      <c r="J19" s="158" t="n">
        <f aca="false">SUM(K19:N19)</f>
        <v>6286.38</v>
      </c>
      <c r="K19" s="161" t="n">
        <v>2502.829</v>
      </c>
      <c r="L19" s="161" t="n">
        <v>2587.337</v>
      </c>
      <c r="M19" s="161" t="n">
        <v>1196.214</v>
      </c>
      <c r="N19" s="161"/>
      <c r="O19" s="158" t="n">
        <f aca="false">P19+Q19+R19+S19</f>
        <v>0</v>
      </c>
      <c r="P19" s="179"/>
      <c r="Q19" s="179"/>
      <c r="R19" s="179"/>
      <c r="S19" s="179"/>
      <c r="T19" s="178" t="n">
        <f aca="false">U19+V19+W19+X19</f>
        <v>0</v>
      </c>
      <c r="U19" s="179"/>
      <c r="V19" s="179"/>
      <c r="W19" s="179"/>
      <c r="X19" s="178"/>
      <c r="Z19" s="206" t="n">
        <f aca="false">C19-E19-J19-O19-T19</f>
        <v>0</v>
      </c>
    </row>
    <row r="20" s="187" customFormat="true" ht="18.75" hidden="false" customHeight="true" outlineLevel="0" collapsed="false">
      <c r="A20" s="151"/>
      <c r="B20" s="244" t="s">
        <v>382</v>
      </c>
      <c r="C20" s="158" t="n">
        <f aca="false">D20</f>
        <v>0</v>
      </c>
      <c r="D20" s="158"/>
      <c r="E20" s="158"/>
      <c r="F20" s="158"/>
      <c r="G20" s="158"/>
      <c r="H20" s="158"/>
      <c r="I20" s="158"/>
      <c r="J20" s="158"/>
      <c r="K20" s="161"/>
      <c r="L20" s="161"/>
      <c r="M20" s="161"/>
      <c r="N20" s="161"/>
      <c r="O20" s="158"/>
      <c r="P20" s="179"/>
      <c r="Q20" s="179"/>
      <c r="R20" s="179"/>
      <c r="S20" s="179"/>
      <c r="T20" s="178"/>
      <c r="U20" s="179"/>
      <c r="V20" s="179"/>
      <c r="W20" s="179"/>
      <c r="X20" s="178"/>
      <c r="Z20" s="206" t="n">
        <f aca="false">C20-E20-J20-O20-T20</f>
        <v>0</v>
      </c>
    </row>
    <row r="21" s="187" customFormat="true" ht="77.25" hidden="false" customHeight="true" outlineLevel="0" collapsed="false">
      <c r="A21" s="151" t="n">
        <v>39</v>
      </c>
      <c r="B21" s="245" t="s">
        <v>383</v>
      </c>
      <c r="C21" s="158" t="n">
        <f aca="false">D21</f>
        <v>6409.386</v>
      </c>
      <c r="D21" s="158" t="n">
        <f aca="false">J21+O21+T21</f>
        <v>6409.386</v>
      </c>
      <c r="E21" s="158"/>
      <c r="F21" s="158"/>
      <c r="G21" s="158"/>
      <c r="H21" s="158"/>
      <c r="I21" s="158"/>
      <c r="J21" s="158" t="n">
        <f aca="false">SUM(K21:N21)</f>
        <v>6409.386</v>
      </c>
      <c r="K21" s="161" t="n">
        <v>2551.802</v>
      </c>
      <c r="L21" s="161" t="n">
        <v>2637.964</v>
      </c>
      <c r="M21" s="161" t="n">
        <v>1219.62</v>
      </c>
      <c r="N21" s="161"/>
      <c r="O21" s="158" t="n">
        <f aca="false">P21+Q21+R21+S21</f>
        <v>0</v>
      </c>
      <c r="P21" s="179"/>
      <c r="Q21" s="179"/>
      <c r="R21" s="179"/>
      <c r="S21" s="179"/>
      <c r="T21" s="178" t="n">
        <f aca="false">U21+V21+W21+X21</f>
        <v>0</v>
      </c>
      <c r="U21" s="179"/>
      <c r="V21" s="179"/>
      <c r="W21" s="179"/>
      <c r="X21" s="178"/>
      <c r="Z21" s="206" t="n">
        <f aca="false">C21-E21-J21-O21-T21</f>
        <v>0</v>
      </c>
    </row>
    <row r="22" s="187" customFormat="true" ht="50.25" hidden="false" customHeight="true" outlineLevel="0" collapsed="false">
      <c r="A22" s="151" t="n">
        <v>40</v>
      </c>
      <c r="B22" s="246" t="s">
        <v>384</v>
      </c>
      <c r="C22" s="158" t="n">
        <f aca="false">D22</f>
        <v>6751.863</v>
      </c>
      <c r="D22" s="158" t="n">
        <f aca="false">J22+O22+T22</f>
        <v>6751.863</v>
      </c>
      <c r="E22" s="158"/>
      <c r="F22" s="158"/>
      <c r="G22" s="158"/>
      <c r="H22" s="158"/>
      <c r="I22" s="158"/>
      <c r="J22" s="158" t="n">
        <f aca="false">SUM(K22:N22)</f>
        <v>6751.863</v>
      </c>
      <c r="K22" s="161" t="n">
        <v>2688.154</v>
      </c>
      <c r="L22" s="161" t="n">
        <v>2778.92</v>
      </c>
      <c r="M22" s="161" t="n">
        <v>1284.789</v>
      </c>
      <c r="N22" s="161"/>
      <c r="O22" s="158" t="n">
        <f aca="false">P22+Q22+R22+S22</f>
        <v>0</v>
      </c>
      <c r="P22" s="179"/>
      <c r="Q22" s="179"/>
      <c r="R22" s="179"/>
      <c r="S22" s="179"/>
      <c r="T22" s="178" t="n">
        <f aca="false">U22+V22+W22+X22</f>
        <v>0</v>
      </c>
      <c r="U22" s="179"/>
      <c r="V22" s="179"/>
      <c r="W22" s="179"/>
      <c r="X22" s="178"/>
      <c r="Z22" s="206" t="n">
        <f aca="false">C22-E22-J22-O22-T22</f>
        <v>0</v>
      </c>
    </row>
    <row r="23" s="187" customFormat="true" ht="50.25" hidden="false" customHeight="true" outlineLevel="0" collapsed="false">
      <c r="A23" s="151" t="n">
        <v>41</v>
      </c>
      <c r="B23" s="246" t="s">
        <v>385</v>
      </c>
      <c r="C23" s="158" t="n">
        <f aca="false">D23</f>
        <v>6519.707</v>
      </c>
      <c r="D23" s="158" t="n">
        <f aca="false">J23+O23+T23</f>
        <v>6519.707</v>
      </c>
      <c r="E23" s="158"/>
      <c r="F23" s="158"/>
      <c r="G23" s="158"/>
      <c r="H23" s="158"/>
      <c r="I23" s="158"/>
      <c r="J23" s="158" t="n">
        <f aca="false">SUM(K23:N23)</f>
        <v>6519.707</v>
      </c>
      <c r="K23" s="161" t="n">
        <v>2595.724</v>
      </c>
      <c r="L23" s="161" t="n">
        <v>2683.37</v>
      </c>
      <c r="M23" s="161" t="n">
        <v>1240.613</v>
      </c>
      <c r="N23" s="161"/>
      <c r="O23" s="158" t="n">
        <f aca="false">P23+Q23+R23+S23</f>
        <v>0</v>
      </c>
      <c r="P23" s="179"/>
      <c r="Q23" s="179"/>
      <c r="R23" s="179"/>
      <c r="S23" s="179"/>
      <c r="T23" s="178" t="n">
        <f aca="false">U23+V23+W23+X23</f>
        <v>0</v>
      </c>
      <c r="U23" s="179"/>
      <c r="V23" s="179"/>
      <c r="W23" s="179"/>
      <c r="X23" s="178"/>
      <c r="Z23" s="206" t="n">
        <f aca="false">C23-E23-J23-O23-T23</f>
        <v>0</v>
      </c>
    </row>
    <row r="24" s="187" customFormat="true" ht="40.5" hidden="false" customHeight="true" outlineLevel="0" collapsed="false">
      <c r="A24" s="151" t="n">
        <v>42</v>
      </c>
      <c r="B24" s="246" t="s">
        <v>386</v>
      </c>
      <c r="C24" s="158" t="n">
        <f aca="false">D24</f>
        <v>10851.837</v>
      </c>
      <c r="D24" s="158" t="n">
        <f aca="false">J24+O24+T24</f>
        <v>10851.837</v>
      </c>
      <c r="E24" s="158"/>
      <c r="F24" s="158"/>
      <c r="G24" s="158"/>
      <c r="H24" s="158"/>
      <c r="I24" s="158"/>
      <c r="J24" s="158" t="n">
        <f aca="false">SUM(K24:N24)</f>
        <v>10851.837</v>
      </c>
      <c r="K24" s="161" t="n">
        <v>4320.498</v>
      </c>
      <c r="L24" s="161" t="n">
        <v>4466.38</v>
      </c>
      <c r="M24" s="161" t="n">
        <v>2064.959</v>
      </c>
      <c r="N24" s="161"/>
      <c r="O24" s="158" t="n">
        <f aca="false">P24+Q24+R24+S24</f>
        <v>0</v>
      </c>
      <c r="P24" s="179"/>
      <c r="Q24" s="179"/>
      <c r="R24" s="179"/>
      <c r="S24" s="179"/>
      <c r="T24" s="178" t="n">
        <f aca="false">U24+V24+W24+X24</f>
        <v>0</v>
      </c>
      <c r="U24" s="179"/>
      <c r="V24" s="179"/>
      <c r="W24" s="179"/>
      <c r="X24" s="178"/>
      <c r="Z24" s="206" t="n">
        <f aca="false">C24-E24-J24-O24-T24</f>
        <v>0</v>
      </c>
    </row>
    <row r="25" s="187" customFormat="true" ht="40.5" hidden="false" customHeight="true" outlineLevel="0" collapsed="false">
      <c r="A25" s="151" t="n">
        <v>43</v>
      </c>
      <c r="B25" s="246" t="s">
        <v>387</v>
      </c>
      <c r="C25" s="158" t="n">
        <f aca="false">D25</f>
        <v>6452.195</v>
      </c>
      <c r="D25" s="158" t="n">
        <f aca="false">J25+O25+T25</f>
        <v>6452.195</v>
      </c>
      <c r="E25" s="158"/>
      <c r="F25" s="158"/>
      <c r="G25" s="158"/>
      <c r="H25" s="158"/>
      <c r="I25" s="158"/>
      <c r="J25" s="158" t="n">
        <f aca="false">SUM(K25:N25)</f>
        <v>6452.195</v>
      </c>
      <c r="K25" s="161" t="n">
        <v>2568.846</v>
      </c>
      <c r="L25" s="161" t="n">
        <v>2655.583</v>
      </c>
      <c r="M25" s="161" t="n">
        <v>1227.766</v>
      </c>
      <c r="N25" s="161"/>
      <c r="O25" s="158" t="n">
        <f aca="false">P25+Q25+R25+S25</f>
        <v>0</v>
      </c>
      <c r="P25" s="179"/>
      <c r="Q25" s="179"/>
      <c r="R25" s="179"/>
      <c r="S25" s="179"/>
      <c r="T25" s="178" t="n">
        <f aca="false">U25+V25+W25+X25</f>
        <v>0</v>
      </c>
      <c r="U25" s="179"/>
      <c r="V25" s="179"/>
      <c r="W25" s="179"/>
      <c r="X25" s="178"/>
      <c r="Z25" s="206" t="n">
        <f aca="false">C25-E25-J25-O25-T25</f>
        <v>0</v>
      </c>
    </row>
    <row r="26" s="187" customFormat="true" ht="42.75" hidden="false" customHeight="true" outlineLevel="0" collapsed="false">
      <c r="A26" s="151" t="n">
        <v>44</v>
      </c>
      <c r="B26" s="246" t="s">
        <v>388</v>
      </c>
      <c r="C26" s="158" t="n">
        <f aca="false">D26</f>
        <v>4611.384</v>
      </c>
      <c r="D26" s="158" t="n">
        <f aca="false">J26+O26+T26</f>
        <v>4611.384</v>
      </c>
      <c r="E26" s="158"/>
      <c r="F26" s="158"/>
      <c r="G26" s="158"/>
      <c r="H26" s="158"/>
      <c r="I26" s="158"/>
      <c r="J26" s="158" t="n">
        <f aca="false">SUM(K26:N26)</f>
        <v>4611.384</v>
      </c>
      <c r="K26" s="161" t="n">
        <v>1835.953</v>
      </c>
      <c r="L26" s="161" t="n">
        <v>1897.944</v>
      </c>
      <c r="M26" s="161" t="n">
        <v>877.487</v>
      </c>
      <c r="N26" s="161"/>
      <c r="O26" s="158" t="n">
        <f aca="false">P26+Q26+R26+S26</f>
        <v>0</v>
      </c>
      <c r="P26" s="179"/>
      <c r="Q26" s="179"/>
      <c r="R26" s="179"/>
      <c r="S26" s="179"/>
      <c r="T26" s="178" t="n">
        <f aca="false">U26+V26+W26+X26</f>
        <v>0</v>
      </c>
      <c r="U26" s="179"/>
      <c r="V26" s="179"/>
      <c r="W26" s="179"/>
      <c r="X26" s="178"/>
      <c r="Z26" s="206" t="n">
        <f aca="false">C26-E26-J26-O26-T26</f>
        <v>0</v>
      </c>
    </row>
    <row r="27" s="187" customFormat="true" ht="42.75" hidden="false" customHeight="true" outlineLevel="0" collapsed="false">
      <c r="A27" s="151" t="n">
        <v>45</v>
      </c>
      <c r="B27" s="246" t="s">
        <v>389</v>
      </c>
      <c r="C27" s="158" t="n">
        <f aca="false">D27</f>
        <v>7479.624</v>
      </c>
      <c r="D27" s="158" t="n">
        <f aca="false">J27+O27+T27</f>
        <v>7479.624</v>
      </c>
      <c r="E27" s="158"/>
      <c r="F27" s="158"/>
      <c r="G27" s="158"/>
      <c r="H27" s="158"/>
      <c r="I27" s="158"/>
      <c r="J27" s="158" t="n">
        <f aca="false">SUM(K27:N27)</f>
        <v>7479.624</v>
      </c>
      <c r="K27" s="161" t="n">
        <v>2977.901</v>
      </c>
      <c r="L27" s="161" t="n">
        <v>3078.451</v>
      </c>
      <c r="M27" s="161" t="n">
        <v>1423.272</v>
      </c>
      <c r="N27" s="161"/>
      <c r="O27" s="158" t="n">
        <f aca="false">P27+Q27+R27+S27</f>
        <v>0</v>
      </c>
      <c r="P27" s="179"/>
      <c r="Q27" s="179"/>
      <c r="R27" s="179"/>
      <c r="S27" s="179"/>
      <c r="T27" s="178" t="n">
        <f aca="false">U27+V27+W27+X27</f>
        <v>0</v>
      </c>
      <c r="U27" s="179"/>
      <c r="V27" s="179"/>
      <c r="W27" s="179"/>
      <c r="X27" s="178"/>
      <c r="Z27" s="206" t="n">
        <f aca="false">C27-E27-J27-O27-T27</f>
        <v>0</v>
      </c>
    </row>
    <row r="28" s="187" customFormat="true" ht="42.75" hidden="false" customHeight="true" outlineLevel="0" collapsed="false">
      <c r="A28" s="151" t="n">
        <v>46</v>
      </c>
      <c r="B28" s="246" t="s">
        <v>390</v>
      </c>
      <c r="C28" s="158" t="n">
        <f aca="false">D28</f>
        <v>8036.149</v>
      </c>
      <c r="D28" s="158" t="n">
        <f aca="false">J28+O28+T28</f>
        <v>8036.149</v>
      </c>
      <c r="E28" s="158"/>
      <c r="F28" s="158"/>
      <c r="G28" s="158"/>
      <c r="H28" s="158"/>
      <c r="I28" s="158"/>
      <c r="J28" s="158" t="n">
        <f aca="false">SUM(K28:N28)</f>
        <v>8036.149</v>
      </c>
      <c r="K28" s="161" t="n">
        <v>3199.473</v>
      </c>
      <c r="L28" s="161" t="n">
        <v>3307.505</v>
      </c>
      <c r="M28" s="161" t="n">
        <v>1529.171</v>
      </c>
      <c r="N28" s="161"/>
      <c r="O28" s="158" t="n">
        <f aca="false">P28+Q28+R28+S28</f>
        <v>0</v>
      </c>
      <c r="P28" s="179"/>
      <c r="Q28" s="179"/>
      <c r="R28" s="179"/>
      <c r="S28" s="179"/>
      <c r="T28" s="178" t="n">
        <f aca="false">U28+V28+W28+X28</f>
        <v>0</v>
      </c>
      <c r="U28" s="179"/>
      <c r="V28" s="179"/>
      <c r="W28" s="179"/>
      <c r="X28" s="178"/>
      <c r="Z28" s="206" t="n">
        <f aca="false">C28-E28-J28-O28-T28</f>
        <v>0</v>
      </c>
    </row>
    <row r="29" s="187" customFormat="true" ht="57" hidden="false" customHeight="true" outlineLevel="0" collapsed="false">
      <c r="A29" s="151" t="n">
        <v>47</v>
      </c>
      <c r="B29" s="246" t="s">
        <v>391</v>
      </c>
      <c r="C29" s="158" t="n">
        <f aca="false">D29</f>
        <v>7111.488</v>
      </c>
      <c r="D29" s="158" t="n">
        <f aca="false">J29+O29+T29</f>
        <v>7111.488</v>
      </c>
      <c r="E29" s="158"/>
      <c r="F29" s="158"/>
      <c r="G29" s="158"/>
      <c r="H29" s="158"/>
      <c r="I29" s="158"/>
      <c r="J29" s="158" t="n">
        <f aca="false">SUM(K29:N29)</f>
        <v>7111.488</v>
      </c>
      <c r="K29" s="161" t="n">
        <v>2831.333</v>
      </c>
      <c r="L29" s="161" t="n">
        <v>2926.934</v>
      </c>
      <c r="M29" s="161" t="n">
        <v>1353.221</v>
      </c>
      <c r="N29" s="161"/>
      <c r="O29" s="158" t="n">
        <f aca="false">P29+Q29+R29+S29</f>
        <v>0</v>
      </c>
      <c r="P29" s="179"/>
      <c r="Q29" s="179"/>
      <c r="R29" s="179"/>
      <c r="S29" s="179"/>
      <c r="T29" s="178" t="n">
        <f aca="false">U29+V29+W29+X29</f>
        <v>0</v>
      </c>
      <c r="U29" s="179"/>
      <c r="V29" s="179"/>
      <c r="W29" s="179"/>
      <c r="X29" s="178"/>
      <c r="Z29" s="206" t="n">
        <f aca="false">C29-E29-J29-O29-T29</f>
        <v>0</v>
      </c>
    </row>
    <row r="30" s="187" customFormat="true" ht="57" hidden="false" customHeight="true" outlineLevel="0" collapsed="false">
      <c r="A30" s="151" t="n">
        <v>56</v>
      </c>
      <c r="B30" s="247" t="s">
        <v>392</v>
      </c>
      <c r="C30" s="158" t="n">
        <f aca="false">D30</f>
        <v>4303.14</v>
      </c>
      <c r="D30" s="158" t="n">
        <f aca="false">J30+O30+T30</f>
        <v>4303.14</v>
      </c>
      <c r="E30" s="158"/>
      <c r="F30" s="158"/>
      <c r="G30" s="158"/>
      <c r="H30" s="158"/>
      <c r="I30" s="158"/>
      <c r="J30" s="158" t="n">
        <f aca="false">SUM(K30:N30)</f>
        <v>0</v>
      </c>
      <c r="K30" s="161"/>
      <c r="L30" s="161"/>
      <c r="M30" s="161"/>
      <c r="N30" s="161"/>
      <c r="O30" s="158" t="n">
        <f aca="false">SUM(P30:S30)</f>
        <v>0</v>
      </c>
      <c r="P30" s="179"/>
      <c r="Q30" s="179"/>
      <c r="R30" s="179"/>
      <c r="S30" s="179"/>
      <c r="T30" s="178" t="n">
        <f aca="false">SUM(U30:X30)</f>
        <v>4303.14</v>
      </c>
      <c r="U30" s="179" t="n">
        <v>3142.512</v>
      </c>
      <c r="V30" s="179" t="n">
        <v>130.94</v>
      </c>
      <c r="W30" s="179" t="n">
        <v>1029.688</v>
      </c>
      <c r="X30" s="178"/>
      <c r="Y30" s="206"/>
      <c r="Z30" s="206" t="n">
        <f aca="false">C30-E30-J30-O30-T30</f>
        <v>0</v>
      </c>
    </row>
    <row r="31" s="187" customFormat="true" ht="57" hidden="false" customHeight="true" outlineLevel="0" collapsed="false">
      <c r="A31" s="151" t="n">
        <v>57</v>
      </c>
      <c r="B31" s="247" t="s">
        <v>393</v>
      </c>
      <c r="C31" s="158" t="n">
        <f aca="false">D31</f>
        <v>4303.14</v>
      </c>
      <c r="D31" s="158" t="n">
        <f aca="false">J31+O31+T31</f>
        <v>4303.14</v>
      </c>
      <c r="E31" s="158"/>
      <c r="F31" s="158"/>
      <c r="G31" s="158"/>
      <c r="H31" s="158"/>
      <c r="I31" s="158"/>
      <c r="J31" s="158" t="n">
        <f aca="false">SUM(K31:N31)</f>
        <v>0</v>
      </c>
      <c r="K31" s="161"/>
      <c r="L31" s="161"/>
      <c r="M31" s="161"/>
      <c r="N31" s="161"/>
      <c r="O31" s="158" t="n">
        <f aca="false">SUM(P31:S31)</f>
        <v>0</v>
      </c>
      <c r="P31" s="179"/>
      <c r="Q31" s="179"/>
      <c r="R31" s="179"/>
      <c r="S31" s="179"/>
      <c r="T31" s="178" t="n">
        <f aca="false">SUM(U31:X31)</f>
        <v>4303.14</v>
      </c>
      <c r="U31" s="179" t="n">
        <v>3142.512</v>
      </c>
      <c r="V31" s="179" t="n">
        <v>130.94</v>
      </c>
      <c r="W31" s="179" t="n">
        <v>1029.688</v>
      </c>
      <c r="X31" s="178"/>
      <c r="Z31" s="206" t="n">
        <f aca="false">C31-E31-J31-O31-T31</f>
        <v>0</v>
      </c>
    </row>
    <row r="32" s="187" customFormat="true" ht="36.75" hidden="false" customHeight="true" outlineLevel="0" collapsed="false">
      <c r="A32" s="151" t="n">
        <v>58</v>
      </c>
      <c r="B32" s="152" t="s">
        <v>394</v>
      </c>
      <c r="C32" s="158" t="n">
        <f aca="false">D32</f>
        <v>6679.506</v>
      </c>
      <c r="D32" s="158" t="n">
        <f aca="false">E32+J32+O32</f>
        <v>6679.506</v>
      </c>
      <c r="E32" s="158" t="n">
        <f aca="false">SUM(F32:I32)</f>
        <v>6679.506</v>
      </c>
      <c r="F32" s="158"/>
      <c r="G32" s="158"/>
      <c r="H32" s="161" t="n">
        <v>6679.506</v>
      </c>
      <c r="I32" s="158"/>
      <c r="J32" s="158" t="n">
        <f aca="false">SUM(K32:N32)</f>
        <v>0</v>
      </c>
      <c r="K32" s="158"/>
      <c r="L32" s="158"/>
      <c r="M32" s="158"/>
      <c r="N32" s="158"/>
      <c r="O32" s="158" t="n">
        <f aca="false">SUM(P32:S32)</f>
        <v>0</v>
      </c>
      <c r="P32" s="158"/>
      <c r="Q32" s="158"/>
      <c r="R32" s="179"/>
      <c r="S32" s="179"/>
      <c r="T32" s="178"/>
      <c r="U32" s="179"/>
      <c r="V32" s="179"/>
      <c r="W32" s="179"/>
      <c r="X32" s="178"/>
      <c r="Z32" s="206" t="n">
        <f aca="false">C32-E32-J32-O32-T32</f>
        <v>0</v>
      </c>
    </row>
    <row r="33" s="187" customFormat="true" ht="57" hidden="false" customHeight="true" outlineLevel="0" collapsed="false">
      <c r="A33" s="151" t="n">
        <v>59</v>
      </c>
      <c r="B33" s="152" t="s">
        <v>395</v>
      </c>
      <c r="C33" s="158" t="n">
        <f aca="false">D33</f>
        <v>6107.383</v>
      </c>
      <c r="D33" s="158" t="n">
        <f aca="false">E33+J33+O33</f>
        <v>6107.383</v>
      </c>
      <c r="E33" s="158" t="n">
        <f aca="false">SUM(F33:I33)</f>
        <v>6107.383</v>
      </c>
      <c r="F33" s="158"/>
      <c r="G33" s="158"/>
      <c r="H33" s="161" t="n">
        <v>6107.383</v>
      </c>
      <c r="I33" s="158"/>
      <c r="J33" s="158" t="n">
        <f aca="false">SUM(K33:N33)</f>
        <v>0</v>
      </c>
      <c r="K33" s="158"/>
      <c r="L33" s="158"/>
      <c r="M33" s="158"/>
      <c r="N33" s="158"/>
      <c r="O33" s="158" t="n">
        <f aca="false">SUM(P33:S33)</f>
        <v>0</v>
      </c>
      <c r="P33" s="158"/>
      <c r="Q33" s="158"/>
      <c r="R33" s="179"/>
      <c r="S33" s="179"/>
      <c r="T33" s="178"/>
      <c r="U33" s="179"/>
      <c r="V33" s="179"/>
      <c r="W33" s="179"/>
      <c r="X33" s="178"/>
      <c r="Z33" s="206" t="n">
        <f aca="false">C33-E33-J33-O33-T33</f>
        <v>0</v>
      </c>
    </row>
    <row r="34" s="187" customFormat="true" ht="57" hidden="false" customHeight="true" outlineLevel="0" collapsed="false">
      <c r="A34" s="151" t="n">
        <v>60</v>
      </c>
      <c r="B34" s="247" t="s">
        <v>396</v>
      </c>
      <c r="C34" s="158" t="n">
        <f aca="false">D34</f>
        <v>1434.256</v>
      </c>
      <c r="D34" s="158" t="n">
        <f aca="false">J34+O34+T34</f>
        <v>1434.256</v>
      </c>
      <c r="E34" s="158"/>
      <c r="F34" s="158"/>
      <c r="G34" s="158"/>
      <c r="H34" s="158"/>
      <c r="I34" s="158"/>
      <c r="J34" s="158" t="n">
        <f aca="false">SUM(K34:N34)</f>
        <v>0</v>
      </c>
      <c r="K34" s="161"/>
      <c r="L34" s="161"/>
      <c r="M34" s="161"/>
      <c r="N34" s="161"/>
      <c r="O34" s="158" t="n">
        <f aca="false">SUM(P34:S34)</f>
        <v>0</v>
      </c>
      <c r="P34" s="179"/>
      <c r="Q34" s="179"/>
      <c r="R34" s="179"/>
      <c r="S34" s="179"/>
      <c r="T34" s="178" t="n">
        <f aca="false">SUM(U34:X34)</f>
        <v>1434.256</v>
      </c>
      <c r="U34" s="179" t="n">
        <v>1047.38</v>
      </c>
      <c r="V34" s="179" t="n">
        <v>43.647</v>
      </c>
      <c r="W34" s="179" t="n">
        <v>343.229</v>
      </c>
      <c r="X34" s="178"/>
      <c r="Z34" s="206" t="n">
        <f aca="false">C34-E34-J34-O34-T34</f>
        <v>0</v>
      </c>
    </row>
    <row r="35" s="187" customFormat="true" ht="63.75" hidden="false" customHeight="true" outlineLevel="0" collapsed="false">
      <c r="A35" s="57" t="n">
        <v>61</v>
      </c>
      <c r="B35" s="183" t="s">
        <v>397</v>
      </c>
      <c r="C35" s="178" t="n">
        <f aca="false">D35</f>
        <v>8606.28</v>
      </c>
      <c r="D35" s="178" t="n">
        <f aca="false">J35+O35+T35</f>
        <v>8606.28</v>
      </c>
      <c r="E35" s="178"/>
      <c r="F35" s="178"/>
      <c r="G35" s="178"/>
      <c r="H35" s="178"/>
      <c r="I35" s="178"/>
      <c r="J35" s="178" t="n">
        <f aca="false">SUM(K35:N35)</f>
        <v>0</v>
      </c>
      <c r="K35" s="179"/>
      <c r="L35" s="179"/>
      <c r="M35" s="179"/>
      <c r="N35" s="179"/>
      <c r="O35" s="178" t="n">
        <f aca="false">SUM(P35:S35)</f>
        <v>0</v>
      </c>
      <c r="P35" s="179"/>
      <c r="Q35" s="179"/>
      <c r="R35" s="179"/>
      <c r="S35" s="179"/>
      <c r="T35" s="178" t="n">
        <f aca="false">SUM(U35:X35)</f>
        <v>8606.28</v>
      </c>
      <c r="U35" s="179" t="n">
        <v>6285.024</v>
      </c>
      <c r="V35" s="179" t="n">
        <v>261.88</v>
      </c>
      <c r="W35" s="179" t="n">
        <v>2059.376</v>
      </c>
      <c r="X35" s="178"/>
      <c r="Z35" s="206" t="n">
        <f aca="false">C35-E35-J35-O35-T35</f>
        <v>0</v>
      </c>
    </row>
    <row r="36" s="187" customFormat="true" ht="57" hidden="false" customHeight="true" outlineLevel="0" collapsed="false">
      <c r="A36" s="151" t="n">
        <v>62</v>
      </c>
      <c r="B36" s="247" t="s">
        <v>398</v>
      </c>
      <c r="C36" s="158" t="n">
        <f aca="false">D36</f>
        <v>2868.76</v>
      </c>
      <c r="D36" s="158" t="n">
        <f aca="false">J36+O36+T36</f>
        <v>2868.76</v>
      </c>
      <c r="E36" s="158"/>
      <c r="F36" s="158"/>
      <c r="G36" s="158"/>
      <c r="H36" s="158"/>
      <c r="I36" s="158"/>
      <c r="J36" s="158" t="n">
        <f aca="false">SUM(K36:N36)</f>
        <v>0</v>
      </c>
      <c r="K36" s="161"/>
      <c r="L36" s="161"/>
      <c r="M36" s="161"/>
      <c r="N36" s="161"/>
      <c r="O36" s="158" t="n">
        <f aca="false">SUM(P36:S36)</f>
        <v>0</v>
      </c>
      <c r="P36" s="179"/>
      <c r="Q36" s="179"/>
      <c r="R36" s="179"/>
      <c r="S36" s="179"/>
      <c r="T36" s="178" t="n">
        <f aca="false">SUM(U36:X36)</f>
        <v>2868.76</v>
      </c>
      <c r="U36" s="179" t="n">
        <v>2095.008</v>
      </c>
      <c r="V36" s="179" t="n">
        <v>87.293</v>
      </c>
      <c r="W36" s="179" t="n">
        <v>686.459</v>
      </c>
      <c r="X36" s="178"/>
      <c r="Z36" s="206" t="n">
        <f aca="false">C36-E36-J36-O36-T36</f>
        <v>0</v>
      </c>
    </row>
    <row r="37" s="187" customFormat="true" ht="57" hidden="false" customHeight="true" outlineLevel="0" collapsed="false">
      <c r="A37" s="151" t="n">
        <v>63</v>
      </c>
      <c r="B37" s="247" t="s">
        <v>399</v>
      </c>
      <c r="C37" s="158" t="n">
        <f aca="false">D37</f>
        <v>10040.657</v>
      </c>
      <c r="D37" s="158" t="n">
        <f aca="false">J37+O37+T37</f>
        <v>10040.657</v>
      </c>
      <c r="E37" s="158"/>
      <c r="F37" s="158"/>
      <c r="G37" s="158"/>
      <c r="H37" s="158"/>
      <c r="I37" s="158"/>
      <c r="J37" s="158" t="n">
        <f aca="false">SUM(K37:N37)</f>
        <v>0</v>
      </c>
      <c r="K37" s="161"/>
      <c r="L37" s="161"/>
      <c r="M37" s="161"/>
      <c r="N37" s="161"/>
      <c r="O37" s="158" t="n">
        <f aca="false">SUM(P37:S37)</f>
        <v>0</v>
      </c>
      <c r="P37" s="179"/>
      <c r="Q37" s="179"/>
      <c r="R37" s="179"/>
      <c r="S37" s="179"/>
      <c r="T37" s="178" t="n">
        <f aca="false">SUM(U37:X37)</f>
        <v>10040.657</v>
      </c>
      <c r="U37" s="179" t="n">
        <v>7332.528</v>
      </c>
      <c r="V37" s="179" t="n">
        <v>305.526</v>
      </c>
      <c r="W37" s="179" t="n">
        <v>2402.603</v>
      </c>
      <c r="X37" s="178"/>
      <c r="Z37" s="206" t="n">
        <f aca="false">C37-E37-J37-O37-T37</f>
        <v>0</v>
      </c>
    </row>
    <row r="38" s="187" customFormat="true" ht="57" hidden="false" customHeight="true" outlineLevel="0" collapsed="false">
      <c r="A38" s="151" t="n">
        <v>64</v>
      </c>
      <c r="B38" s="247" t="s">
        <v>400</v>
      </c>
      <c r="C38" s="158" t="n">
        <f aca="false">D38</f>
        <v>7171.9</v>
      </c>
      <c r="D38" s="158" t="n">
        <f aca="false">J38+O38+T38</f>
        <v>7171.9</v>
      </c>
      <c r="E38" s="158"/>
      <c r="F38" s="158"/>
      <c r="G38" s="158"/>
      <c r="H38" s="158"/>
      <c r="I38" s="158"/>
      <c r="J38" s="158" t="n">
        <f aca="false">SUM(K38:N38)</f>
        <v>0</v>
      </c>
      <c r="K38" s="161"/>
      <c r="L38" s="161"/>
      <c r="M38" s="161"/>
      <c r="N38" s="161"/>
      <c r="O38" s="158" t="n">
        <f aca="false">SUM(P38:S38)</f>
        <v>0</v>
      </c>
      <c r="P38" s="179"/>
      <c r="Q38" s="179"/>
      <c r="R38" s="179"/>
      <c r="S38" s="179"/>
      <c r="T38" s="178" t="n">
        <f aca="false">SUM(U38:X38)</f>
        <v>7171.9</v>
      </c>
      <c r="U38" s="179" t="n">
        <v>5237.52</v>
      </c>
      <c r="V38" s="179" t="n">
        <v>218.233</v>
      </c>
      <c r="W38" s="179" t="n">
        <v>1716.147</v>
      </c>
      <c r="X38" s="178"/>
      <c r="Z38" s="206" t="n">
        <f aca="false">C38-E38-J38-O38-T38</f>
        <v>0</v>
      </c>
    </row>
    <row r="39" s="187" customFormat="true" ht="57" hidden="false" customHeight="true" outlineLevel="0" collapsed="false">
      <c r="A39" s="151" t="n">
        <v>65</v>
      </c>
      <c r="B39" s="247" t="s">
        <v>401</v>
      </c>
      <c r="C39" s="158" t="n">
        <f aca="false">D39</f>
        <v>5737.52</v>
      </c>
      <c r="D39" s="158" t="n">
        <f aca="false">J39+O39+T39</f>
        <v>5737.52</v>
      </c>
      <c r="E39" s="158"/>
      <c r="F39" s="158"/>
      <c r="G39" s="158"/>
      <c r="H39" s="158"/>
      <c r="I39" s="158"/>
      <c r="J39" s="158" t="n">
        <f aca="false">SUM(K39:N39)</f>
        <v>0</v>
      </c>
      <c r="K39" s="161"/>
      <c r="L39" s="161"/>
      <c r="M39" s="161"/>
      <c r="N39" s="161"/>
      <c r="O39" s="158" t="n">
        <f aca="false">SUM(P39:S39)</f>
        <v>0</v>
      </c>
      <c r="P39" s="179"/>
      <c r="Q39" s="179"/>
      <c r="R39" s="179"/>
      <c r="S39" s="179"/>
      <c r="T39" s="178" t="n">
        <f aca="false">SUM(U39:X39)</f>
        <v>5737.52</v>
      </c>
      <c r="U39" s="179" t="n">
        <v>4190.016</v>
      </c>
      <c r="V39" s="179" t="n">
        <v>174.587</v>
      </c>
      <c r="W39" s="179" t="n">
        <v>1372.917</v>
      </c>
      <c r="X39" s="178"/>
      <c r="Z39" s="206" t="n">
        <f aca="false">C39-E39-J39-O39-T39</f>
        <v>0</v>
      </c>
    </row>
    <row r="40" s="187" customFormat="true" ht="57" hidden="false" customHeight="true" outlineLevel="0" collapsed="false">
      <c r="A40" s="151" t="n">
        <v>66</v>
      </c>
      <c r="B40" s="247" t="s">
        <v>402</v>
      </c>
      <c r="C40" s="158" t="n">
        <f aca="false">D40</f>
        <v>7171.9</v>
      </c>
      <c r="D40" s="158" t="n">
        <f aca="false">J40+O40+T40</f>
        <v>7171.9</v>
      </c>
      <c r="E40" s="158"/>
      <c r="F40" s="158"/>
      <c r="G40" s="158"/>
      <c r="H40" s="158"/>
      <c r="I40" s="158"/>
      <c r="J40" s="158" t="n">
        <f aca="false">SUM(K40:N40)</f>
        <v>0</v>
      </c>
      <c r="K40" s="161"/>
      <c r="L40" s="161"/>
      <c r="M40" s="161"/>
      <c r="N40" s="161"/>
      <c r="O40" s="158" t="n">
        <f aca="false">SUM(P40:S40)</f>
        <v>0</v>
      </c>
      <c r="P40" s="179"/>
      <c r="Q40" s="179"/>
      <c r="R40" s="179"/>
      <c r="S40" s="179"/>
      <c r="T40" s="178" t="n">
        <f aca="false">SUM(U40:X40)</f>
        <v>7171.9</v>
      </c>
      <c r="U40" s="179" t="n">
        <v>5237.52</v>
      </c>
      <c r="V40" s="179" t="n">
        <v>218.233</v>
      </c>
      <c r="W40" s="179" t="n">
        <v>1716.147</v>
      </c>
      <c r="X40" s="178"/>
      <c r="Z40" s="206" t="n">
        <f aca="false">C40-E40-J40-O40-T40</f>
        <v>0</v>
      </c>
    </row>
    <row r="41" s="187" customFormat="true" ht="57" hidden="false" customHeight="true" outlineLevel="0" collapsed="false">
      <c r="A41" s="151" t="n">
        <v>67</v>
      </c>
      <c r="B41" s="247" t="s">
        <v>403</v>
      </c>
      <c r="C41" s="158" t="n">
        <f aca="false">D41</f>
        <v>7171.9</v>
      </c>
      <c r="D41" s="158" t="n">
        <f aca="false">J41+O41+T41</f>
        <v>7171.9</v>
      </c>
      <c r="E41" s="158"/>
      <c r="F41" s="158"/>
      <c r="G41" s="158"/>
      <c r="H41" s="158"/>
      <c r="I41" s="158"/>
      <c r="J41" s="158" t="n">
        <f aca="false">SUM(K41:N41)</f>
        <v>0</v>
      </c>
      <c r="K41" s="161"/>
      <c r="L41" s="161"/>
      <c r="M41" s="161"/>
      <c r="N41" s="161"/>
      <c r="O41" s="158" t="n">
        <f aca="false">SUM(P41:S41)</f>
        <v>0</v>
      </c>
      <c r="P41" s="179"/>
      <c r="Q41" s="179"/>
      <c r="R41" s="179"/>
      <c r="S41" s="179"/>
      <c r="T41" s="178" t="n">
        <f aca="false">SUM(U41:X41)</f>
        <v>7171.9</v>
      </c>
      <c r="U41" s="179" t="n">
        <v>5237.52</v>
      </c>
      <c r="V41" s="179" t="n">
        <v>218.233</v>
      </c>
      <c r="W41" s="179" t="n">
        <v>1716.147</v>
      </c>
      <c r="X41" s="178"/>
      <c r="Z41" s="206" t="n">
        <f aca="false">C41-E41-J41-O41-T41</f>
        <v>0</v>
      </c>
    </row>
    <row r="42" s="187" customFormat="true" ht="57" hidden="false" customHeight="true" outlineLevel="0" collapsed="false">
      <c r="A42" s="151" t="n">
        <v>68</v>
      </c>
      <c r="B42" s="247" t="s">
        <v>404</v>
      </c>
      <c r="C42" s="158" t="n">
        <f aca="false">D42</f>
        <v>5737.52</v>
      </c>
      <c r="D42" s="158" t="n">
        <f aca="false">J42+O42+T42</f>
        <v>5737.52</v>
      </c>
      <c r="E42" s="158"/>
      <c r="F42" s="158"/>
      <c r="G42" s="158"/>
      <c r="H42" s="158"/>
      <c r="I42" s="158"/>
      <c r="J42" s="158" t="n">
        <f aca="false">SUM(K42:N42)</f>
        <v>0</v>
      </c>
      <c r="K42" s="161"/>
      <c r="L42" s="161"/>
      <c r="M42" s="161"/>
      <c r="N42" s="161"/>
      <c r="O42" s="158" t="n">
        <f aca="false">SUM(P42:S42)</f>
        <v>0</v>
      </c>
      <c r="P42" s="179"/>
      <c r="Q42" s="179"/>
      <c r="R42" s="179"/>
      <c r="S42" s="179"/>
      <c r="T42" s="178" t="n">
        <f aca="false">SUM(U42:X42)</f>
        <v>5737.52</v>
      </c>
      <c r="U42" s="179" t="n">
        <v>4190.016</v>
      </c>
      <c r="V42" s="179" t="n">
        <v>174.587</v>
      </c>
      <c r="W42" s="179" t="n">
        <v>1372.917</v>
      </c>
      <c r="X42" s="178"/>
      <c r="Z42" s="206" t="n">
        <f aca="false">C42-E42-J42-O42-T42</f>
        <v>0</v>
      </c>
    </row>
    <row r="43" s="187" customFormat="true" ht="39" hidden="false" customHeight="true" outlineLevel="0" collapsed="false">
      <c r="A43" s="151" t="n">
        <v>69</v>
      </c>
      <c r="B43" s="203" t="s">
        <v>297</v>
      </c>
      <c r="C43" s="158" t="n">
        <f aca="false">D43</f>
        <v>4781.267</v>
      </c>
      <c r="D43" s="158" t="n">
        <f aca="false">J43+O43+T43</f>
        <v>4781.267</v>
      </c>
      <c r="E43" s="158"/>
      <c r="F43" s="158"/>
      <c r="G43" s="158"/>
      <c r="H43" s="158"/>
      <c r="I43" s="158"/>
      <c r="J43" s="158" t="n">
        <f aca="false">SUM(K43:N43)</f>
        <v>0</v>
      </c>
      <c r="K43" s="161"/>
      <c r="L43" s="161"/>
      <c r="M43" s="161"/>
      <c r="N43" s="161"/>
      <c r="O43" s="158" t="n">
        <f aca="false">SUM(P43:S43)</f>
        <v>0</v>
      </c>
      <c r="P43" s="179"/>
      <c r="Q43" s="179"/>
      <c r="R43" s="179"/>
      <c r="S43" s="179"/>
      <c r="T43" s="178" t="n">
        <f aca="false">SUM(U43:X43)</f>
        <v>4781.267</v>
      </c>
      <c r="U43" s="179" t="n">
        <v>3491.68</v>
      </c>
      <c r="V43" s="179" t="n">
        <v>145.489</v>
      </c>
      <c r="W43" s="179" t="n">
        <v>1144.098</v>
      </c>
      <c r="X43" s="178"/>
      <c r="Z43" s="206" t="n">
        <f aca="false">C43-E43-J43-O43-T43</f>
        <v>0</v>
      </c>
    </row>
    <row r="44" s="187" customFormat="true" ht="39.75" hidden="false" customHeight="true" outlineLevel="0" collapsed="false">
      <c r="A44" s="151" t="n">
        <v>70</v>
      </c>
      <c r="B44" s="247" t="s">
        <v>298</v>
      </c>
      <c r="C44" s="158" t="n">
        <f aca="false">D44</f>
        <v>4781.267</v>
      </c>
      <c r="D44" s="158" t="n">
        <f aca="false">J44+O44+T44</f>
        <v>4781.267</v>
      </c>
      <c r="E44" s="158"/>
      <c r="F44" s="158"/>
      <c r="G44" s="158"/>
      <c r="H44" s="158"/>
      <c r="I44" s="158"/>
      <c r="J44" s="158" t="n">
        <f aca="false">SUM(K44:N44)</f>
        <v>0</v>
      </c>
      <c r="K44" s="161"/>
      <c r="L44" s="161"/>
      <c r="M44" s="161"/>
      <c r="N44" s="161"/>
      <c r="O44" s="158" t="n">
        <f aca="false">SUM(P44:S44)</f>
        <v>0</v>
      </c>
      <c r="P44" s="179"/>
      <c r="Q44" s="179"/>
      <c r="R44" s="179"/>
      <c r="S44" s="179"/>
      <c r="T44" s="178" t="n">
        <f aca="false">SUM(U44:X44)</f>
        <v>4781.267</v>
      </c>
      <c r="U44" s="179" t="n">
        <v>3491.68</v>
      </c>
      <c r="V44" s="179" t="n">
        <v>145.489</v>
      </c>
      <c r="W44" s="179" t="n">
        <v>1144.098</v>
      </c>
      <c r="X44" s="178"/>
      <c r="Z44" s="206" t="n">
        <f aca="false">C44-E44-J44-O44-T44</f>
        <v>0</v>
      </c>
    </row>
    <row r="45" s="187" customFormat="true" ht="57" hidden="false" customHeight="true" outlineLevel="0" collapsed="false">
      <c r="A45" s="151" t="n">
        <v>71</v>
      </c>
      <c r="B45" s="247" t="s">
        <v>405</v>
      </c>
      <c r="C45" s="158" t="n">
        <f aca="false">D45</f>
        <v>4781.267</v>
      </c>
      <c r="D45" s="158" t="n">
        <f aca="false">J45+O45+T45</f>
        <v>4781.267</v>
      </c>
      <c r="E45" s="158"/>
      <c r="F45" s="158"/>
      <c r="G45" s="158"/>
      <c r="H45" s="158"/>
      <c r="I45" s="158"/>
      <c r="J45" s="158" t="n">
        <f aca="false">SUM(K45:N45)</f>
        <v>0</v>
      </c>
      <c r="K45" s="161"/>
      <c r="L45" s="161"/>
      <c r="M45" s="161"/>
      <c r="N45" s="161"/>
      <c r="O45" s="158" t="n">
        <f aca="false">SUM(P45:S45)</f>
        <v>0</v>
      </c>
      <c r="P45" s="179"/>
      <c r="Q45" s="179"/>
      <c r="R45" s="179"/>
      <c r="S45" s="179"/>
      <c r="T45" s="178" t="n">
        <f aca="false">SUM(U45:X45)</f>
        <v>4781.267</v>
      </c>
      <c r="U45" s="179" t="n">
        <v>3491.68</v>
      </c>
      <c r="V45" s="179" t="n">
        <v>145.489</v>
      </c>
      <c r="W45" s="179" t="n">
        <v>1144.098</v>
      </c>
      <c r="X45" s="178"/>
      <c r="Z45" s="206" t="n">
        <f aca="false">C45-E45-J45-O45-T45</f>
        <v>0</v>
      </c>
    </row>
    <row r="46" s="187" customFormat="true" ht="57" hidden="false" customHeight="true" outlineLevel="0" collapsed="false">
      <c r="A46" s="151" t="n">
        <v>72</v>
      </c>
      <c r="B46" s="247" t="s">
        <v>300</v>
      </c>
      <c r="C46" s="158" t="n">
        <f aca="false">D46</f>
        <v>4781.267</v>
      </c>
      <c r="D46" s="158" t="n">
        <f aca="false">J46+O46+T46</f>
        <v>4781.267</v>
      </c>
      <c r="E46" s="158"/>
      <c r="F46" s="158"/>
      <c r="G46" s="158"/>
      <c r="H46" s="158"/>
      <c r="I46" s="158"/>
      <c r="J46" s="158" t="n">
        <f aca="false">SUM(K46:N46)</f>
        <v>0</v>
      </c>
      <c r="K46" s="161"/>
      <c r="L46" s="161"/>
      <c r="M46" s="161"/>
      <c r="N46" s="161"/>
      <c r="O46" s="158" t="n">
        <f aca="false">SUM(P46:S46)</f>
        <v>0</v>
      </c>
      <c r="P46" s="179"/>
      <c r="Q46" s="179"/>
      <c r="R46" s="179"/>
      <c r="S46" s="179"/>
      <c r="T46" s="178" t="n">
        <f aca="false">SUM(U46:X46)</f>
        <v>4781.267</v>
      </c>
      <c r="U46" s="179" t="n">
        <v>3491.68</v>
      </c>
      <c r="V46" s="179" t="n">
        <v>145.489</v>
      </c>
      <c r="W46" s="179" t="n">
        <v>1144.098</v>
      </c>
      <c r="X46" s="178"/>
      <c r="Z46" s="206" t="n">
        <f aca="false">C46-E46-J46-O46-T46</f>
        <v>0</v>
      </c>
    </row>
    <row r="47" s="187" customFormat="true" ht="43.5" hidden="false" customHeight="true" outlineLevel="0" collapsed="false">
      <c r="A47" s="151" t="n">
        <v>73</v>
      </c>
      <c r="B47" s="247" t="s">
        <v>301</v>
      </c>
      <c r="C47" s="158" t="n">
        <f aca="false">D47</f>
        <v>4781.267</v>
      </c>
      <c r="D47" s="158" t="n">
        <f aca="false">J47+O47+T47</f>
        <v>4781.267</v>
      </c>
      <c r="E47" s="158"/>
      <c r="F47" s="158"/>
      <c r="G47" s="158"/>
      <c r="H47" s="158"/>
      <c r="I47" s="158"/>
      <c r="J47" s="158" t="n">
        <f aca="false">SUM(K47:N47)</f>
        <v>0</v>
      </c>
      <c r="K47" s="161"/>
      <c r="L47" s="161"/>
      <c r="M47" s="161"/>
      <c r="N47" s="161"/>
      <c r="O47" s="158" t="n">
        <f aca="false">SUM(P47:S47)</f>
        <v>0</v>
      </c>
      <c r="P47" s="179"/>
      <c r="Q47" s="179"/>
      <c r="R47" s="179"/>
      <c r="S47" s="179"/>
      <c r="T47" s="178" t="n">
        <f aca="false">SUM(U47:X47)</f>
        <v>4781.267</v>
      </c>
      <c r="U47" s="179" t="n">
        <v>3491.68</v>
      </c>
      <c r="V47" s="179" t="n">
        <v>145.489</v>
      </c>
      <c r="W47" s="179" t="n">
        <v>1144.098</v>
      </c>
      <c r="X47" s="178"/>
      <c r="Z47" s="206" t="n">
        <f aca="false">C47-E47-J47-O47-T47</f>
        <v>0</v>
      </c>
    </row>
    <row r="48" s="187" customFormat="true" ht="57" hidden="false" customHeight="true" outlineLevel="0" collapsed="false">
      <c r="A48" s="151" t="n">
        <v>74</v>
      </c>
      <c r="B48" s="247" t="s">
        <v>406</v>
      </c>
      <c r="C48" s="158" t="n">
        <f aca="false">D48</f>
        <v>4781.267</v>
      </c>
      <c r="D48" s="158" t="n">
        <f aca="false">J48+O48+T48</f>
        <v>4781.267</v>
      </c>
      <c r="E48" s="158"/>
      <c r="F48" s="158"/>
      <c r="G48" s="158"/>
      <c r="H48" s="158"/>
      <c r="I48" s="158"/>
      <c r="J48" s="158" t="n">
        <f aca="false">SUM(K48:N48)</f>
        <v>0</v>
      </c>
      <c r="K48" s="161"/>
      <c r="L48" s="161"/>
      <c r="M48" s="161"/>
      <c r="N48" s="161"/>
      <c r="O48" s="158" t="n">
        <f aca="false">SUM(P48:S48)</f>
        <v>0</v>
      </c>
      <c r="P48" s="179"/>
      <c r="Q48" s="179"/>
      <c r="R48" s="179"/>
      <c r="S48" s="179"/>
      <c r="T48" s="178" t="n">
        <f aca="false">SUM(U48:X48)</f>
        <v>4781.267</v>
      </c>
      <c r="U48" s="179" t="n">
        <v>3491.68</v>
      </c>
      <c r="V48" s="179" t="n">
        <v>145.489</v>
      </c>
      <c r="W48" s="179" t="n">
        <v>1144.098</v>
      </c>
      <c r="X48" s="178"/>
      <c r="Z48" s="206" t="n">
        <f aca="false">C48-E48-J48-O48-T48</f>
        <v>0</v>
      </c>
    </row>
    <row r="49" s="187" customFormat="true" ht="34.5" hidden="false" customHeight="true" outlineLevel="0" collapsed="false">
      <c r="A49" s="151"/>
      <c r="B49" s="247" t="s">
        <v>407</v>
      </c>
      <c r="C49" s="158" t="n">
        <f aca="false">D49</f>
        <v>4870</v>
      </c>
      <c r="D49" s="158" t="n">
        <f aca="false">J49+O49+T49</f>
        <v>4870</v>
      </c>
      <c r="E49" s="158"/>
      <c r="F49" s="158"/>
      <c r="G49" s="158"/>
      <c r="H49" s="158"/>
      <c r="I49" s="158"/>
      <c r="J49" s="158" t="n">
        <f aca="false">SUM(K49:N49)</f>
        <v>4870</v>
      </c>
      <c r="K49" s="161"/>
      <c r="L49" s="161"/>
      <c r="M49" s="161" t="n">
        <v>4870</v>
      </c>
      <c r="N49" s="161"/>
      <c r="O49" s="158" t="n">
        <f aca="false">SUM(P49:S49)</f>
        <v>0</v>
      </c>
      <c r="P49" s="179"/>
      <c r="Q49" s="179"/>
      <c r="R49" s="179"/>
      <c r="S49" s="179"/>
      <c r="T49" s="178"/>
      <c r="U49" s="179"/>
      <c r="V49" s="179"/>
      <c r="W49" s="179"/>
      <c r="X49" s="178"/>
      <c r="Z49" s="206"/>
    </row>
    <row r="50" s="187" customFormat="true" ht="39" hidden="false" customHeight="true" outlineLevel="0" collapsed="false">
      <c r="A50" s="151" t="n">
        <v>75</v>
      </c>
      <c r="B50" s="247" t="s">
        <v>408</v>
      </c>
      <c r="C50" s="158" t="n">
        <f aca="false">D50</f>
        <v>4781.267</v>
      </c>
      <c r="D50" s="158" t="n">
        <f aca="false">J50+O50+T50</f>
        <v>4781.267</v>
      </c>
      <c r="E50" s="158"/>
      <c r="F50" s="158"/>
      <c r="G50" s="158"/>
      <c r="H50" s="158"/>
      <c r="I50" s="158"/>
      <c r="J50" s="158" t="n">
        <f aca="false">SUM(K50:N50)</f>
        <v>0</v>
      </c>
      <c r="K50" s="161"/>
      <c r="L50" s="161"/>
      <c r="M50" s="161"/>
      <c r="N50" s="161"/>
      <c r="O50" s="158" t="n">
        <f aca="false">SUM(P50:S50)</f>
        <v>0</v>
      </c>
      <c r="P50" s="179"/>
      <c r="Q50" s="179"/>
      <c r="R50" s="179"/>
      <c r="S50" s="179"/>
      <c r="T50" s="178" t="n">
        <f aca="false">SUM(U50:X50)</f>
        <v>4781.267</v>
      </c>
      <c r="U50" s="179" t="n">
        <v>3491.68</v>
      </c>
      <c r="V50" s="179" t="n">
        <v>145.489</v>
      </c>
      <c r="W50" s="179" t="n">
        <v>1144.098</v>
      </c>
      <c r="X50" s="178"/>
      <c r="Z50" s="206" t="n">
        <f aca="false">C50-E50-J50-O50-T50</f>
        <v>0</v>
      </c>
    </row>
    <row r="51" s="187" customFormat="true" ht="44.25" hidden="false" customHeight="true" outlineLevel="0" collapsed="false">
      <c r="A51" s="151" t="n">
        <v>76</v>
      </c>
      <c r="B51" s="247" t="s">
        <v>409</v>
      </c>
      <c r="C51" s="158" t="n">
        <f aca="false">D51</f>
        <v>4781.267</v>
      </c>
      <c r="D51" s="158" t="n">
        <f aca="false">J51+O51+T51</f>
        <v>4781.267</v>
      </c>
      <c r="E51" s="158"/>
      <c r="F51" s="158"/>
      <c r="G51" s="158"/>
      <c r="H51" s="158"/>
      <c r="I51" s="158"/>
      <c r="J51" s="158" t="n">
        <f aca="false">SUM(K51:N51)</f>
        <v>0</v>
      </c>
      <c r="K51" s="161"/>
      <c r="L51" s="161"/>
      <c r="M51" s="161"/>
      <c r="N51" s="161"/>
      <c r="O51" s="158" t="n">
        <f aca="false">SUM(P51:S51)</f>
        <v>0</v>
      </c>
      <c r="P51" s="179"/>
      <c r="Q51" s="179"/>
      <c r="R51" s="179"/>
      <c r="S51" s="179"/>
      <c r="T51" s="178" t="n">
        <f aca="false">SUM(U51:X51)</f>
        <v>4781.267</v>
      </c>
      <c r="U51" s="179" t="n">
        <v>3491.68</v>
      </c>
      <c r="V51" s="179" t="n">
        <v>145.489</v>
      </c>
      <c r="W51" s="179" t="n">
        <v>1144.098</v>
      </c>
      <c r="X51" s="178"/>
      <c r="Z51" s="206" t="n">
        <f aca="false">C51-E51-J51-O51-T51</f>
        <v>0</v>
      </c>
    </row>
    <row r="52" s="187" customFormat="true" ht="57" hidden="false" customHeight="true" outlineLevel="0" collapsed="false">
      <c r="A52" s="57" t="n">
        <v>77</v>
      </c>
      <c r="B52" s="77" t="s">
        <v>305</v>
      </c>
      <c r="C52" s="178" t="n">
        <f aca="false">D52</f>
        <v>4781.267</v>
      </c>
      <c r="D52" s="178" t="n">
        <f aca="false">J52+O52+T52</f>
        <v>4781.267</v>
      </c>
      <c r="E52" s="178"/>
      <c r="F52" s="178"/>
      <c r="G52" s="178"/>
      <c r="H52" s="178"/>
      <c r="I52" s="178"/>
      <c r="J52" s="178" t="n">
        <f aca="false">SUM(K52:N52)</f>
        <v>0</v>
      </c>
      <c r="K52" s="179"/>
      <c r="L52" s="179"/>
      <c r="M52" s="179"/>
      <c r="N52" s="179"/>
      <c r="O52" s="178" t="n">
        <f aca="false">SUM(P52:S52)</f>
        <v>0</v>
      </c>
      <c r="P52" s="179"/>
      <c r="Q52" s="179"/>
      <c r="R52" s="179"/>
      <c r="S52" s="179"/>
      <c r="T52" s="178" t="n">
        <f aca="false">SUM(U52:X52)</f>
        <v>4781.267</v>
      </c>
      <c r="U52" s="179" t="n">
        <v>3491.68</v>
      </c>
      <c r="V52" s="179" t="n">
        <v>145.489</v>
      </c>
      <c r="W52" s="179" t="n">
        <v>1144.098</v>
      </c>
      <c r="X52" s="178"/>
      <c r="Y52" s="206" t="n">
        <f aca="false">SUM(W43:W52)</f>
        <v>10296.882</v>
      </c>
      <c r="Z52" s="206" t="n">
        <f aca="false">C52-E52-J52-O52-T52</f>
        <v>0</v>
      </c>
    </row>
    <row r="53" s="208" customFormat="true" ht="40.5" hidden="false" customHeight="true" outlineLevel="0" collapsed="false">
      <c r="A53" s="248"/>
      <c r="B53" s="249" t="s">
        <v>410</v>
      </c>
      <c r="C53" s="250" t="n">
        <f aca="false">SUM(C54:C81)</f>
        <v>168777.725</v>
      </c>
      <c r="D53" s="250" t="n">
        <f aca="false">E53+J53+O53+T53</f>
        <v>168777.725</v>
      </c>
      <c r="E53" s="250" t="n">
        <f aca="false">SUM(E54:E81)</f>
        <v>20651.244</v>
      </c>
      <c r="F53" s="250" t="n">
        <f aca="false">SUM(F54:F81)</f>
        <v>0</v>
      </c>
      <c r="G53" s="250" t="n">
        <f aca="false">SUM(G54:G81)</f>
        <v>0</v>
      </c>
      <c r="H53" s="250" t="n">
        <f aca="false">SUM(H54:H81)</f>
        <v>20651.244</v>
      </c>
      <c r="I53" s="250" t="n">
        <f aca="false">SUM(I54:I81)</f>
        <v>0</v>
      </c>
      <c r="J53" s="250" t="n">
        <f aca="false">SUM(J54:J81)</f>
        <v>86961.429</v>
      </c>
      <c r="K53" s="250" t="n">
        <f aca="false">SUM(K54:K81)</f>
        <v>0</v>
      </c>
      <c r="L53" s="250" t="n">
        <f aca="false">SUM(L54:L81)</f>
        <v>0</v>
      </c>
      <c r="M53" s="250" t="n">
        <f aca="false">SUM(M54:M81)</f>
        <v>80858.878</v>
      </c>
      <c r="N53" s="250" t="n">
        <f aca="false">SUM(N54:N81)</f>
        <v>6102.551</v>
      </c>
      <c r="O53" s="250" t="n">
        <f aca="false">SUM(O54:O81)</f>
        <v>61165.052</v>
      </c>
      <c r="P53" s="250" t="n">
        <f aca="false">SUM(P54:P81)</f>
        <v>0</v>
      </c>
      <c r="Q53" s="250" t="n">
        <f aca="false">SUM(Q54:Q81)</f>
        <v>0</v>
      </c>
      <c r="R53" s="250" t="n">
        <f aca="false">SUM(R54:R81)</f>
        <v>57261.402</v>
      </c>
      <c r="S53" s="250" t="n">
        <f aca="false">SUM(S54:S81)</f>
        <v>3903.65</v>
      </c>
      <c r="T53" s="250" t="n">
        <f aca="false">SUM(T54:T81)</f>
        <v>0</v>
      </c>
      <c r="U53" s="250" t="n">
        <f aca="false">SUM(U54:U81)</f>
        <v>0</v>
      </c>
      <c r="V53" s="250" t="n">
        <f aca="false">SUM(V54:V81)</f>
        <v>0</v>
      </c>
      <c r="W53" s="250" t="n">
        <f aca="false">SUM(W54:W81)</f>
        <v>0</v>
      </c>
      <c r="X53" s="250" t="n">
        <f aca="false">SUM(X54:X81)</f>
        <v>0</v>
      </c>
      <c r="Z53" s="243" t="n">
        <f aca="false">C53-E53-J53-O53-T53</f>
        <v>0</v>
      </c>
    </row>
    <row r="54" s="140" customFormat="true" ht="43.5" hidden="false" customHeight="true" outlineLevel="0" collapsed="false">
      <c r="A54" s="151" t="n">
        <v>13</v>
      </c>
      <c r="B54" s="152" t="s">
        <v>394</v>
      </c>
      <c r="C54" s="158" t="n">
        <f aca="false">D54</f>
        <v>6679.506</v>
      </c>
      <c r="D54" s="158" t="n">
        <f aca="false">E54+J54+O54</f>
        <v>6679.506</v>
      </c>
      <c r="E54" s="158" t="n">
        <f aca="false">SUM(F54:I54)</f>
        <v>6679.506</v>
      </c>
      <c r="F54" s="158"/>
      <c r="G54" s="158"/>
      <c r="H54" s="161" t="n">
        <v>6679.506</v>
      </c>
      <c r="I54" s="158"/>
      <c r="J54" s="158" t="n">
        <f aca="false">SUM(K54:N54)</f>
        <v>0</v>
      </c>
      <c r="K54" s="158"/>
      <c r="L54" s="158"/>
      <c r="M54" s="158"/>
      <c r="N54" s="158"/>
      <c r="O54" s="158" t="n">
        <f aca="false">SUM(P54:S54)</f>
        <v>0</v>
      </c>
      <c r="P54" s="158"/>
      <c r="Q54" s="158"/>
      <c r="R54" s="158"/>
      <c r="S54" s="158"/>
      <c r="T54" s="191"/>
      <c r="U54" s="155"/>
      <c r="V54" s="155"/>
      <c r="W54" s="155"/>
      <c r="X54" s="155"/>
    </row>
    <row r="55" s="140" customFormat="true" ht="57" hidden="false" customHeight="true" outlineLevel="0" collapsed="false">
      <c r="A55" s="151" t="n">
        <v>14</v>
      </c>
      <c r="B55" s="152" t="s">
        <v>395</v>
      </c>
      <c r="C55" s="158" t="n">
        <f aca="false">D55</f>
        <v>6107.383</v>
      </c>
      <c r="D55" s="158" t="n">
        <f aca="false">E55+J55+O55</f>
        <v>6107.383</v>
      </c>
      <c r="E55" s="158" t="n">
        <f aca="false">SUM(F55:I55)</f>
        <v>6107.383</v>
      </c>
      <c r="F55" s="158"/>
      <c r="G55" s="158"/>
      <c r="H55" s="161" t="n">
        <v>6107.383</v>
      </c>
      <c r="I55" s="158"/>
      <c r="J55" s="158" t="n">
        <f aca="false">SUM(K55:N55)</f>
        <v>0</v>
      </c>
      <c r="K55" s="158"/>
      <c r="L55" s="158"/>
      <c r="M55" s="158"/>
      <c r="N55" s="158"/>
      <c r="O55" s="158" t="n">
        <f aca="false">SUM(P55:S55)</f>
        <v>0</v>
      </c>
      <c r="P55" s="158"/>
      <c r="Q55" s="158"/>
      <c r="R55" s="158"/>
      <c r="S55" s="158"/>
      <c r="T55" s="191"/>
      <c r="U55" s="155"/>
      <c r="V55" s="155"/>
      <c r="W55" s="155"/>
      <c r="X55" s="155"/>
    </row>
    <row r="56" s="187" customFormat="true" ht="35.25" hidden="false" customHeight="true" outlineLevel="0" collapsed="false">
      <c r="A56" s="151" t="n">
        <v>80</v>
      </c>
      <c r="B56" s="152" t="s">
        <v>411</v>
      </c>
      <c r="C56" s="178" t="n">
        <f aca="false">D56</f>
        <v>7864.355</v>
      </c>
      <c r="D56" s="158" t="n">
        <f aca="false">E56+J56+O56</f>
        <v>7864.355</v>
      </c>
      <c r="E56" s="158" t="n">
        <f aca="false">SUM(F56:I56)</f>
        <v>7864.355</v>
      </c>
      <c r="F56" s="158"/>
      <c r="G56" s="158"/>
      <c r="H56" s="161" t="n">
        <v>7864.355</v>
      </c>
      <c r="I56" s="158"/>
      <c r="J56" s="158" t="n">
        <f aca="false">SUM(K56:N56)</f>
        <v>0</v>
      </c>
      <c r="K56" s="158"/>
      <c r="L56" s="158"/>
      <c r="M56" s="161"/>
      <c r="N56" s="158"/>
      <c r="O56" s="158" t="n">
        <f aca="false">SUM(P56:S56)</f>
        <v>0</v>
      </c>
      <c r="P56" s="158"/>
      <c r="Q56" s="158"/>
      <c r="R56" s="158"/>
      <c r="S56" s="158"/>
      <c r="T56" s="191"/>
      <c r="U56" s="179"/>
      <c r="V56" s="179"/>
      <c r="W56" s="179"/>
      <c r="X56" s="178"/>
      <c r="Z56" s="206" t="n">
        <f aca="false">C56-E56-J56-O56-T56</f>
        <v>0</v>
      </c>
    </row>
    <row r="57" s="140" customFormat="true" ht="48" hidden="false" customHeight="true" outlineLevel="0" collapsed="false">
      <c r="A57" s="151" t="n">
        <v>78</v>
      </c>
      <c r="B57" s="152" t="s">
        <v>412</v>
      </c>
      <c r="C57" s="178" t="n">
        <f aca="false">D57</f>
        <v>7200.856</v>
      </c>
      <c r="D57" s="158" t="n">
        <f aca="false">J57+O57+T57</f>
        <v>7200.856</v>
      </c>
      <c r="E57" s="158"/>
      <c r="F57" s="158"/>
      <c r="G57" s="158"/>
      <c r="H57" s="158"/>
      <c r="I57" s="158"/>
      <c r="J57" s="158" t="n">
        <f aca="false">SUM(K57:N57)</f>
        <v>7200.856</v>
      </c>
      <c r="K57" s="158"/>
      <c r="L57" s="158"/>
      <c r="M57" s="161" t="n">
        <v>7200.856</v>
      </c>
      <c r="N57" s="158"/>
      <c r="O57" s="158" t="n">
        <f aca="false">SUM(P57:S57)</f>
        <v>0</v>
      </c>
      <c r="P57" s="158"/>
      <c r="Q57" s="158"/>
      <c r="R57" s="161"/>
      <c r="S57" s="158"/>
      <c r="T57" s="158" t="n">
        <f aca="false">SUM(U57:X57)</f>
        <v>0</v>
      </c>
      <c r="U57" s="158"/>
      <c r="V57" s="158"/>
      <c r="W57" s="158"/>
      <c r="X57" s="158"/>
      <c r="Y57" s="191"/>
      <c r="Z57" s="206" t="n">
        <f aca="false">C57-E57-J57-O57-T57</f>
        <v>0</v>
      </c>
    </row>
    <row r="58" s="187" customFormat="true" ht="35.25" hidden="false" customHeight="true" outlineLevel="0" collapsed="false">
      <c r="A58" s="57" t="n">
        <v>79</v>
      </c>
      <c r="B58" s="58" t="s">
        <v>413</v>
      </c>
      <c r="C58" s="178" t="n">
        <f aca="false">D58</f>
        <v>2790.577</v>
      </c>
      <c r="D58" s="178" t="n">
        <f aca="false">J58+O58+T58</f>
        <v>2790.577</v>
      </c>
      <c r="E58" s="178"/>
      <c r="F58" s="178"/>
      <c r="G58" s="178"/>
      <c r="H58" s="178"/>
      <c r="I58" s="178"/>
      <c r="J58" s="178" t="n">
        <f aca="false">SUM(K58:N58)</f>
        <v>2790.577</v>
      </c>
      <c r="K58" s="178"/>
      <c r="L58" s="178"/>
      <c r="M58" s="179" t="n">
        <v>2790.577</v>
      </c>
      <c r="N58" s="179"/>
      <c r="O58" s="178" t="n">
        <f aca="false">P58+Q58+R58+S58</f>
        <v>0</v>
      </c>
      <c r="P58" s="179"/>
      <c r="Q58" s="179"/>
      <c r="R58" s="179"/>
      <c r="S58" s="179"/>
      <c r="T58" s="178" t="n">
        <f aca="false">U58+V58+W58+X58</f>
        <v>0</v>
      </c>
      <c r="U58" s="179"/>
      <c r="V58" s="179"/>
      <c r="W58" s="179"/>
      <c r="X58" s="178"/>
      <c r="Z58" s="206" t="n">
        <f aca="false">C58-E58-J58-O58-T58</f>
        <v>0</v>
      </c>
    </row>
    <row r="59" s="187" customFormat="true" ht="35.25" hidden="false" customHeight="true" outlineLevel="0" collapsed="false">
      <c r="A59" s="57" t="n">
        <v>81</v>
      </c>
      <c r="B59" s="58" t="s">
        <v>414</v>
      </c>
      <c r="C59" s="178" t="n">
        <f aca="false">D59</f>
        <v>7418.967</v>
      </c>
      <c r="D59" s="178" t="n">
        <f aca="false">J59+O59+T59</f>
        <v>7418.967</v>
      </c>
      <c r="E59" s="178"/>
      <c r="F59" s="178"/>
      <c r="G59" s="178"/>
      <c r="H59" s="178"/>
      <c r="I59" s="178"/>
      <c r="J59" s="178" t="n">
        <f aca="false">SUM(K59:N59)</f>
        <v>0</v>
      </c>
      <c r="K59" s="178"/>
      <c r="L59" s="178"/>
      <c r="M59" s="179"/>
      <c r="N59" s="179"/>
      <c r="O59" s="178" t="n">
        <f aca="false">P59+Q59+R59+S59</f>
        <v>7418.967</v>
      </c>
      <c r="P59" s="179"/>
      <c r="Q59" s="179"/>
      <c r="R59" s="179" t="n">
        <v>7418.967</v>
      </c>
      <c r="S59" s="179"/>
      <c r="T59" s="178" t="n">
        <f aca="false">U59+V59+W59+X59</f>
        <v>0</v>
      </c>
      <c r="U59" s="179"/>
      <c r="V59" s="179"/>
      <c r="W59" s="179"/>
      <c r="X59" s="178"/>
      <c r="Z59" s="206" t="n">
        <f aca="false">C59-E59-J59-O59-T59</f>
        <v>0</v>
      </c>
    </row>
    <row r="60" s="187" customFormat="true" ht="38.25" hidden="false" customHeight="true" outlineLevel="0" collapsed="false">
      <c r="A60" s="151" t="n">
        <v>82</v>
      </c>
      <c r="B60" s="58" t="s">
        <v>415</v>
      </c>
      <c r="C60" s="178" t="n">
        <f aca="false">D60</f>
        <v>2222.752</v>
      </c>
      <c r="D60" s="178" t="n">
        <f aca="false">J60+O60+T60</f>
        <v>2222.752</v>
      </c>
      <c r="E60" s="178"/>
      <c r="F60" s="178"/>
      <c r="G60" s="178"/>
      <c r="H60" s="178"/>
      <c r="I60" s="178"/>
      <c r="J60" s="178" t="n">
        <f aca="false">SUM(K60:N60)</f>
        <v>0</v>
      </c>
      <c r="K60" s="178"/>
      <c r="L60" s="178"/>
      <c r="M60" s="179"/>
      <c r="N60" s="179"/>
      <c r="O60" s="178" t="n">
        <f aca="false">P60+Q60+R60+S60</f>
        <v>2222.752</v>
      </c>
      <c r="P60" s="179"/>
      <c r="Q60" s="179"/>
      <c r="R60" s="179" t="n">
        <v>2222.752</v>
      </c>
      <c r="S60" s="179"/>
      <c r="T60" s="178" t="n">
        <f aca="false">U60+V60+W60+X60</f>
        <v>0</v>
      </c>
      <c r="U60" s="179"/>
      <c r="V60" s="179"/>
      <c r="W60" s="179"/>
      <c r="X60" s="178"/>
      <c r="Z60" s="206" t="n">
        <f aca="false">C60-E60-J60-O60-T60</f>
        <v>0</v>
      </c>
    </row>
    <row r="61" s="187" customFormat="true" ht="38.25" hidden="false" customHeight="true" outlineLevel="0" collapsed="false">
      <c r="A61" s="57" t="n">
        <v>83</v>
      </c>
      <c r="B61" s="58" t="s">
        <v>416</v>
      </c>
      <c r="C61" s="178" t="n">
        <f aca="false">D61</f>
        <v>7072.057</v>
      </c>
      <c r="D61" s="178" t="n">
        <f aca="false">J61+O61+T61</f>
        <v>7072.057</v>
      </c>
      <c r="E61" s="178"/>
      <c r="F61" s="178"/>
      <c r="G61" s="178"/>
      <c r="H61" s="178"/>
      <c r="I61" s="178"/>
      <c r="J61" s="178" t="n">
        <f aca="false">SUM(K61:N61)</f>
        <v>7072.057</v>
      </c>
      <c r="K61" s="178"/>
      <c r="L61" s="178"/>
      <c r="M61" s="251" t="n">
        <v>7072.057</v>
      </c>
      <c r="N61" s="179"/>
      <c r="O61" s="178" t="n">
        <f aca="false">P61+Q61+R61+S61</f>
        <v>0</v>
      </c>
      <c r="P61" s="179"/>
      <c r="Q61" s="179"/>
      <c r="R61" s="179"/>
      <c r="S61" s="179"/>
      <c r="T61" s="178" t="n">
        <f aca="false">U61+V61+W61+X61</f>
        <v>0</v>
      </c>
      <c r="U61" s="179"/>
      <c r="V61" s="179"/>
      <c r="W61" s="179"/>
      <c r="X61" s="178"/>
      <c r="Z61" s="206" t="n">
        <f aca="false">C61-E61-J61-O61-T61</f>
        <v>0</v>
      </c>
    </row>
    <row r="62" s="187" customFormat="true" ht="38.25" hidden="false" customHeight="true" outlineLevel="0" collapsed="false">
      <c r="A62" s="151" t="n">
        <v>84</v>
      </c>
      <c r="B62" s="58" t="s">
        <v>417</v>
      </c>
      <c r="C62" s="178" t="n">
        <f aca="false">D62</f>
        <v>4673.848</v>
      </c>
      <c r="D62" s="178" t="n">
        <f aca="false">J62+O62+T62</f>
        <v>4673.848</v>
      </c>
      <c r="E62" s="178"/>
      <c r="F62" s="178"/>
      <c r="G62" s="178"/>
      <c r="H62" s="178"/>
      <c r="I62" s="178"/>
      <c r="J62" s="178" t="n">
        <f aca="false">SUM(K62:N62)</f>
        <v>4673.848</v>
      </c>
      <c r="K62" s="178"/>
      <c r="L62" s="178"/>
      <c r="M62" s="251" t="n">
        <v>4673.848</v>
      </c>
      <c r="N62" s="179"/>
      <c r="O62" s="178" t="n">
        <f aca="false">P62+Q62+R62+S62</f>
        <v>0</v>
      </c>
      <c r="P62" s="179"/>
      <c r="Q62" s="179"/>
      <c r="R62" s="179"/>
      <c r="S62" s="179"/>
      <c r="T62" s="178" t="n">
        <f aca="false">U62+V62+W62+X62</f>
        <v>0</v>
      </c>
      <c r="U62" s="179"/>
      <c r="V62" s="179"/>
      <c r="W62" s="179"/>
      <c r="X62" s="178"/>
      <c r="Z62" s="206" t="n">
        <f aca="false">C62-E62-J62-O62-T62</f>
        <v>0</v>
      </c>
    </row>
    <row r="63" s="187" customFormat="true" ht="47.25" hidden="false" customHeight="true" outlineLevel="0" collapsed="false">
      <c r="A63" s="57" t="n">
        <v>85</v>
      </c>
      <c r="B63" s="58" t="s">
        <v>418</v>
      </c>
      <c r="C63" s="178" t="n">
        <f aca="false">D63</f>
        <v>8389.764</v>
      </c>
      <c r="D63" s="178" t="n">
        <f aca="false">J63+O63+T63</f>
        <v>8389.764</v>
      </c>
      <c r="E63" s="178"/>
      <c r="F63" s="178"/>
      <c r="G63" s="178"/>
      <c r="H63" s="178"/>
      <c r="I63" s="178"/>
      <c r="J63" s="178" t="n">
        <f aca="false">SUM(K63:N63)</f>
        <v>8389.764</v>
      </c>
      <c r="K63" s="178"/>
      <c r="L63" s="178"/>
      <c r="M63" s="251" t="n">
        <v>8389.764</v>
      </c>
      <c r="N63" s="179"/>
      <c r="O63" s="178" t="n">
        <f aca="false">P63+Q63+R63+S63</f>
        <v>0</v>
      </c>
      <c r="P63" s="179"/>
      <c r="Q63" s="179"/>
      <c r="R63" s="179"/>
      <c r="S63" s="179"/>
      <c r="T63" s="178" t="n">
        <f aca="false">U63+V63+W63+X63</f>
        <v>0</v>
      </c>
      <c r="U63" s="179"/>
      <c r="V63" s="179"/>
      <c r="W63" s="179"/>
      <c r="X63" s="178"/>
      <c r="Z63" s="206" t="n">
        <f aca="false">C63-E63-J63-O63-T63</f>
        <v>0</v>
      </c>
    </row>
    <row r="64" s="187" customFormat="true" ht="53.25" hidden="false" customHeight="true" outlineLevel="0" collapsed="false">
      <c r="A64" s="151" t="n">
        <v>86</v>
      </c>
      <c r="B64" s="58" t="s">
        <v>419</v>
      </c>
      <c r="C64" s="178" t="n">
        <f aca="false">D64</f>
        <v>6155.814</v>
      </c>
      <c r="D64" s="178" t="n">
        <f aca="false">J64+O64+T64</f>
        <v>6155.814</v>
      </c>
      <c r="E64" s="178"/>
      <c r="F64" s="178"/>
      <c r="G64" s="178"/>
      <c r="H64" s="178"/>
      <c r="I64" s="178"/>
      <c r="J64" s="178" t="n">
        <f aca="false">SUM(K64:N64)</f>
        <v>6155.814</v>
      </c>
      <c r="K64" s="178"/>
      <c r="L64" s="178"/>
      <c r="M64" s="251" t="n">
        <v>6155.814</v>
      </c>
      <c r="N64" s="179"/>
      <c r="O64" s="178" t="n">
        <f aca="false">P64+Q64+R64+S64</f>
        <v>0</v>
      </c>
      <c r="P64" s="179"/>
      <c r="Q64" s="179"/>
      <c r="R64" s="179"/>
      <c r="S64" s="179"/>
      <c r="T64" s="178" t="n">
        <f aca="false">U64+V64+W64+X64</f>
        <v>0</v>
      </c>
      <c r="U64" s="179"/>
      <c r="V64" s="179"/>
      <c r="W64" s="179"/>
      <c r="X64" s="178"/>
      <c r="Z64" s="206" t="n">
        <f aca="false">C64-E64-J64-O64-T64</f>
        <v>0</v>
      </c>
    </row>
    <row r="65" s="187" customFormat="true" ht="38.25" hidden="false" customHeight="true" outlineLevel="0" collapsed="false">
      <c r="A65" s="57" t="n">
        <v>87</v>
      </c>
      <c r="B65" s="58" t="s">
        <v>420</v>
      </c>
      <c r="C65" s="178" t="n">
        <f aca="false">D65</f>
        <v>8759.583</v>
      </c>
      <c r="D65" s="178" t="n">
        <f aca="false">J65+O65+T65</f>
        <v>8759.583</v>
      </c>
      <c r="E65" s="178"/>
      <c r="F65" s="178"/>
      <c r="G65" s="178"/>
      <c r="H65" s="178"/>
      <c r="I65" s="178"/>
      <c r="J65" s="178" t="n">
        <f aca="false">SUM(K65:N65)</f>
        <v>8759.583</v>
      </c>
      <c r="K65" s="178"/>
      <c r="L65" s="178"/>
      <c r="M65" s="251" t="n">
        <v>8759.583</v>
      </c>
      <c r="N65" s="179"/>
      <c r="O65" s="178" t="n">
        <f aca="false">P65+Q65+R65+S65</f>
        <v>0</v>
      </c>
      <c r="P65" s="179"/>
      <c r="Q65" s="179"/>
      <c r="R65" s="179"/>
      <c r="S65" s="179"/>
      <c r="T65" s="178" t="n">
        <f aca="false">U65+V65+W65+X65</f>
        <v>0</v>
      </c>
      <c r="U65" s="179"/>
      <c r="V65" s="179"/>
      <c r="W65" s="179"/>
      <c r="X65" s="178"/>
      <c r="Z65" s="206" t="n">
        <f aca="false">C65-E65-J65-O65-T65</f>
        <v>0</v>
      </c>
    </row>
    <row r="66" s="187" customFormat="true" ht="38.25" hidden="false" customHeight="true" outlineLevel="0" collapsed="false">
      <c r="A66" s="151" t="n">
        <v>88</v>
      </c>
      <c r="B66" s="58" t="s">
        <v>421</v>
      </c>
      <c r="C66" s="178" t="n">
        <f aca="false">D66</f>
        <v>5424.522</v>
      </c>
      <c r="D66" s="178" t="n">
        <f aca="false">J66+O66+T66</f>
        <v>5424.522</v>
      </c>
      <c r="E66" s="178"/>
      <c r="F66" s="178"/>
      <c r="G66" s="178"/>
      <c r="H66" s="178"/>
      <c r="I66" s="178"/>
      <c r="J66" s="178" t="n">
        <f aca="false">SUM(K66:N66)</f>
        <v>0</v>
      </c>
      <c r="K66" s="178"/>
      <c r="L66" s="178"/>
      <c r="M66" s="251"/>
      <c r="N66" s="179"/>
      <c r="O66" s="178" t="n">
        <f aca="false">P66+Q66+R66+S66</f>
        <v>5424.522</v>
      </c>
      <c r="P66" s="179"/>
      <c r="Q66" s="179"/>
      <c r="R66" s="179" t="n">
        <v>5424.522</v>
      </c>
      <c r="S66" s="179"/>
      <c r="T66" s="178" t="n">
        <f aca="false">U66+V66+W66+X66</f>
        <v>0</v>
      </c>
      <c r="U66" s="179"/>
      <c r="V66" s="179"/>
      <c r="W66" s="179"/>
      <c r="X66" s="178"/>
      <c r="Z66" s="206" t="n">
        <f aca="false">C66-E66-J66-O66-T66</f>
        <v>0</v>
      </c>
    </row>
    <row r="67" s="187" customFormat="true" ht="38.25" hidden="false" customHeight="true" outlineLevel="0" collapsed="false">
      <c r="A67" s="57" t="n">
        <v>89</v>
      </c>
      <c r="B67" s="58" t="s">
        <v>422</v>
      </c>
      <c r="C67" s="178" t="n">
        <f aca="false">D67</f>
        <v>3903.65</v>
      </c>
      <c r="D67" s="178" t="n">
        <f aca="false">J67+O67+T67</f>
        <v>3903.65</v>
      </c>
      <c r="E67" s="178"/>
      <c r="F67" s="178"/>
      <c r="G67" s="178"/>
      <c r="H67" s="178"/>
      <c r="I67" s="178"/>
      <c r="J67" s="178" t="n">
        <f aca="false">SUM(K67:N67)</f>
        <v>0</v>
      </c>
      <c r="K67" s="178"/>
      <c r="L67" s="178"/>
      <c r="M67" s="251"/>
      <c r="N67" s="179"/>
      <c r="O67" s="178" t="n">
        <f aca="false">P67+Q67+R67+S67</f>
        <v>3903.65</v>
      </c>
      <c r="P67" s="179"/>
      <c r="Q67" s="179"/>
      <c r="R67" s="179"/>
      <c r="S67" s="179" t="n">
        <v>3903.65</v>
      </c>
      <c r="T67" s="178" t="n">
        <f aca="false">U67+V67+W67+X67</f>
        <v>0</v>
      </c>
      <c r="U67" s="179"/>
      <c r="V67" s="179"/>
      <c r="W67" s="179"/>
      <c r="X67" s="178"/>
      <c r="Z67" s="206" t="n">
        <f aca="false">C67-E67-J67-O67-T67</f>
        <v>0</v>
      </c>
    </row>
    <row r="68" s="187" customFormat="true" ht="38.25" hidden="false" customHeight="true" outlineLevel="0" collapsed="false">
      <c r="A68" s="151" t="n">
        <v>90</v>
      </c>
      <c r="B68" s="58" t="s">
        <v>423</v>
      </c>
      <c r="C68" s="178" t="n">
        <f aca="false">D68</f>
        <v>6102.551</v>
      </c>
      <c r="D68" s="178" t="n">
        <f aca="false">J68+O68+T68</f>
        <v>6102.551</v>
      </c>
      <c r="E68" s="178"/>
      <c r="F68" s="178"/>
      <c r="G68" s="178"/>
      <c r="H68" s="178"/>
      <c r="I68" s="178"/>
      <c r="J68" s="178" t="n">
        <f aca="false">SUM(K68:N68)</f>
        <v>6102.551</v>
      </c>
      <c r="K68" s="178"/>
      <c r="L68" s="178"/>
      <c r="M68" s="179"/>
      <c r="N68" s="179" t="n">
        <v>6102.551</v>
      </c>
      <c r="O68" s="178" t="n">
        <f aca="false">P68+Q68+R68+S68</f>
        <v>0</v>
      </c>
      <c r="P68" s="179"/>
      <c r="Q68" s="179"/>
      <c r="R68" s="179"/>
      <c r="S68" s="179"/>
      <c r="T68" s="178" t="n">
        <f aca="false">U68+V68+W68+X68</f>
        <v>0</v>
      </c>
      <c r="U68" s="179"/>
      <c r="V68" s="179"/>
      <c r="W68" s="179"/>
      <c r="X68" s="178"/>
      <c r="Z68" s="206" t="n">
        <f aca="false">C68-E68-J68-O68-T68</f>
        <v>0</v>
      </c>
    </row>
    <row r="69" s="187" customFormat="true" ht="44.25" hidden="false" customHeight="true" outlineLevel="0" collapsed="false">
      <c r="A69" s="57" t="n">
        <v>91</v>
      </c>
      <c r="B69" s="58" t="s">
        <v>424</v>
      </c>
      <c r="C69" s="178" t="n">
        <f aca="false">D69</f>
        <v>7951.761</v>
      </c>
      <c r="D69" s="178" t="n">
        <f aca="false">J69+O69+T69</f>
        <v>7951.761</v>
      </c>
      <c r="E69" s="178"/>
      <c r="F69" s="178"/>
      <c r="G69" s="178"/>
      <c r="H69" s="178"/>
      <c r="I69" s="178"/>
      <c r="J69" s="178" t="n">
        <f aca="false">SUM(K69:N69)</f>
        <v>0</v>
      </c>
      <c r="K69" s="178"/>
      <c r="L69" s="178"/>
      <c r="M69" s="251"/>
      <c r="N69" s="179"/>
      <c r="O69" s="178" t="n">
        <f aca="false">P69+Q69+R69+S69</f>
        <v>7951.761</v>
      </c>
      <c r="P69" s="179"/>
      <c r="Q69" s="179"/>
      <c r="R69" s="179" t="n">
        <v>7951.761</v>
      </c>
      <c r="S69" s="179"/>
      <c r="T69" s="178" t="n">
        <f aca="false">U69+V69+W69+X69</f>
        <v>0</v>
      </c>
      <c r="U69" s="179"/>
      <c r="V69" s="179"/>
      <c r="W69" s="179"/>
      <c r="X69" s="178"/>
      <c r="Z69" s="206" t="n">
        <f aca="false">C69-E69-J69-O69-T69</f>
        <v>0</v>
      </c>
    </row>
    <row r="70" s="187" customFormat="true" ht="44.25" hidden="false" customHeight="true" outlineLevel="0" collapsed="false">
      <c r="A70" s="151" t="n">
        <v>92</v>
      </c>
      <c r="B70" s="252" t="s">
        <v>425</v>
      </c>
      <c r="C70" s="178" t="n">
        <f aca="false">D70</f>
        <v>5036.4</v>
      </c>
      <c r="D70" s="250" t="n">
        <f aca="false">J70+O70+T70</f>
        <v>5036.4</v>
      </c>
      <c r="E70" s="250"/>
      <c r="F70" s="250"/>
      <c r="G70" s="250"/>
      <c r="H70" s="250"/>
      <c r="I70" s="250"/>
      <c r="J70" s="178" t="n">
        <f aca="false">SUM(K70:N70)</f>
        <v>5036.4</v>
      </c>
      <c r="K70" s="253"/>
      <c r="L70" s="253"/>
      <c r="M70" s="179" t="n">
        <v>5036.4</v>
      </c>
      <c r="N70" s="253"/>
      <c r="O70" s="178" t="n">
        <f aca="false">P70+Q70+R70+S70</f>
        <v>0</v>
      </c>
      <c r="P70" s="253"/>
      <c r="Q70" s="253"/>
      <c r="R70" s="253"/>
      <c r="S70" s="253"/>
      <c r="T70" s="178" t="n">
        <f aca="false">U70+V70+W70+X70</f>
        <v>0</v>
      </c>
      <c r="U70" s="253"/>
      <c r="V70" s="253"/>
      <c r="W70" s="253"/>
      <c r="X70" s="253"/>
      <c r="Z70" s="206" t="n">
        <f aca="false">C70-E70-J70-O70-T70</f>
        <v>0</v>
      </c>
    </row>
    <row r="71" s="187" customFormat="true" ht="44.25" hidden="false" customHeight="true" outlineLevel="0" collapsed="false">
      <c r="A71" s="57" t="n">
        <v>93</v>
      </c>
      <c r="B71" s="252" t="s">
        <v>426</v>
      </c>
      <c r="C71" s="178" t="n">
        <f aca="false">D71</f>
        <v>8393.479</v>
      </c>
      <c r="D71" s="250" t="n">
        <f aca="false">J71+O71+T71</f>
        <v>8393.479</v>
      </c>
      <c r="E71" s="250"/>
      <c r="F71" s="250"/>
      <c r="G71" s="250"/>
      <c r="H71" s="250"/>
      <c r="I71" s="250"/>
      <c r="J71" s="178" t="n">
        <f aca="false">SUM(K71:N71)</f>
        <v>8393.479</v>
      </c>
      <c r="K71" s="253"/>
      <c r="L71" s="253"/>
      <c r="M71" s="179" t="n">
        <f aca="false">7554.6+838.879</f>
        <v>8393.479</v>
      </c>
      <c r="N71" s="253"/>
      <c r="O71" s="178" t="n">
        <f aca="false">P71+Q71+R71+S71</f>
        <v>0</v>
      </c>
      <c r="P71" s="253"/>
      <c r="Q71" s="253"/>
      <c r="R71" s="253"/>
      <c r="S71" s="253"/>
      <c r="T71" s="178" t="n">
        <f aca="false">U71+V71+W71+X71</f>
        <v>0</v>
      </c>
      <c r="U71" s="253"/>
      <c r="V71" s="253"/>
      <c r="W71" s="253"/>
      <c r="X71" s="253"/>
      <c r="Z71" s="206" t="n">
        <f aca="false">C71-E71-J71-O71-T71</f>
        <v>0</v>
      </c>
    </row>
    <row r="72" s="187" customFormat="true" ht="60" hidden="false" customHeight="true" outlineLevel="0" collapsed="false">
      <c r="A72" s="151" t="n">
        <v>94</v>
      </c>
      <c r="B72" s="254" t="s">
        <v>427</v>
      </c>
      <c r="C72" s="178" t="n">
        <f aca="false">D72</f>
        <v>11331.9</v>
      </c>
      <c r="D72" s="178" t="n">
        <f aca="false">J72+O72+T72</f>
        <v>11331.9</v>
      </c>
      <c r="E72" s="178"/>
      <c r="F72" s="178"/>
      <c r="G72" s="178"/>
      <c r="H72" s="178"/>
      <c r="I72" s="178"/>
      <c r="J72" s="178" t="n">
        <f aca="false">SUM(K72:N72)</f>
        <v>11331.9</v>
      </c>
      <c r="K72" s="253"/>
      <c r="L72" s="253"/>
      <c r="M72" s="255" t="n">
        <v>11331.9</v>
      </c>
      <c r="N72" s="253"/>
      <c r="O72" s="178" t="n">
        <f aca="false">P72+Q72+R72+S72</f>
        <v>0</v>
      </c>
      <c r="P72" s="253"/>
      <c r="Q72" s="253"/>
      <c r="R72" s="253"/>
      <c r="S72" s="253"/>
      <c r="T72" s="178" t="n">
        <f aca="false">U72+V72+W72+X72</f>
        <v>0</v>
      </c>
      <c r="U72" s="253"/>
      <c r="V72" s="253"/>
      <c r="W72" s="253"/>
      <c r="X72" s="253"/>
      <c r="Z72" s="206" t="n">
        <f aca="false">C72-E72-J72-O72-T72</f>
        <v>0</v>
      </c>
    </row>
    <row r="73" s="187" customFormat="true" ht="68.25" hidden="false" customHeight="true" outlineLevel="0" collapsed="false">
      <c r="A73" s="57" t="n">
        <v>95</v>
      </c>
      <c r="B73" s="252" t="s">
        <v>428</v>
      </c>
      <c r="C73" s="178" t="n">
        <f aca="false">D73</f>
        <v>7554.6</v>
      </c>
      <c r="D73" s="250" t="n">
        <f aca="false">J73+O73+T73</f>
        <v>7554.6</v>
      </c>
      <c r="E73" s="250"/>
      <c r="F73" s="250"/>
      <c r="G73" s="250"/>
      <c r="H73" s="250"/>
      <c r="I73" s="250"/>
      <c r="J73" s="178" t="n">
        <f aca="false">SUM(K73:N73)</f>
        <v>7554.6</v>
      </c>
      <c r="K73" s="253"/>
      <c r="L73" s="253"/>
      <c r="M73" s="255" t="n">
        <v>7554.6</v>
      </c>
      <c r="N73" s="253"/>
      <c r="O73" s="178" t="n">
        <f aca="false">P73+Q73+R73+S73</f>
        <v>0</v>
      </c>
      <c r="P73" s="253"/>
      <c r="Q73" s="253"/>
      <c r="R73" s="253"/>
      <c r="S73" s="253"/>
      <c r="T73" s="178" t="n">
        <f aca="false">U73+V73+W73+X73</f>
        <v>0</v>
      </c>
      <c r="U73" s="253"/>
      <c r="V73" s="253"/>
      <c r="W73" s="253"/>
      <c r="X73" s="253"/>
      <c r="Z73" s="206" t="n">
        <f aca="false">C73-E73-J73-O73-T73</f>
        <v>0</v>
      </c>
    </row>
    <row r="74" s="187" customFormat="true" ht="44.25" hidden="false" customHeight="true" outlineLevel="0" collapsed="false">
      <c r="A74" s="57" t="n">
        <v>97</v>
      </c>
      <c r="B74" s="252" t="s">
        <v>429</v>
      </c>
      <c r="C74" s="178" t="n">
        <f aca="false">D74</f>
        <v>2518.2</v>
      </c>
      <c r="D74" s="250" t="n">
        <f aca="false">J74+O74+T74</f>
        <v>2518.2</v>
      </c>
      <c r="E74" s="250"/>
      <c r="F74" s="250"/>
      <c r="G74" s="250"/>
      <c r="H74" s="250"/>
      <c r="I74" s="250"/>
      <c r="J74" s="178" t="n">
        <f aca="false">SUM(K74:N74)</f>
        <v>0</v>
      </c>
      <c r="K74" s="253"/>
      <c r="L74" s="253"/>
      <c r="M74" s="179"/>
      <c r="N74" s="253"/>
      <c r="O74" s="178" t="n">
        <f aca="false">P74+Q74+R74+S74</f>
        <v>2518.2</v>
      </c>
      <c r="P74" s="253"/>
      <c r="Q74" s="253"/>
      <c r="R74" s="255" t="n">
        <v>2518.2</v>
      </c>
      <c r="S74" s="253"/>
      <c r="T74" s="178" t="n">
        <f aca="false">U74+V74+W74+X74</f>
        <v>0</v>
      </c>
      <c r="U74" s="253"/>
      <c r="V74" s="253"/>
      <c r="W74" s="253"/>
      <c r="X74" s="253"/>
      <c r="Z74" s="206" t="n">
        <f aca="false">C74-E74-J74-O74-T74</f>
        <v>0</v>
      </c>
    </row>
    <row r="75" s="187" customFormat="true" ht="66" hidden="false" customHeight="true" outlineLevel="0" collapsed="false">
      <c r="A75" s="151" t="n">
        <v>98</v>
      </c>
      <c r="B75" s="252" t="s">
        <v>430</v>
      </c>
      <c r="C75" s="178" t="n">
        <f aca="false">D75</f>
        <v>5036.4</v>
      </c>
      <c r="D75" s="250" t="n">
        <f aca="false">J75+O75+T75</f>
        <v>5036.4</v>
      </c>
      <c r="E75" s="250"/>
      <c r="F75" s="250"/>
      <c r="G75" s="250"/>
      <c r="H75" s="250"/>
      <c r="I75" s="250"/>
      <c r="J75" s="178" t="n">
        <f aca="false">SUM(K75:N75)</f>
        <v>0</v>
      </c>
      <c r="K75" s="253"/>
      <c r="L75" s="253"/>
      <c r="M75" s="179"/>
      <c r="N75" s="253"/>
      <c r="O75" s="178" t="n">
        <f aca="false">P75+Q75+R75+S75</f>
        <v>5036.4</v>
      </c>
      <c r="P75" s="253"/>
      <c r="Q75" s="253"/>
      <c r="R75" s="255" t="n">
        <v>5036.4</v>
      </c>
      <c r="S75" s="253"/>
      <c r="T75" s="178" t="n">
        <f aca="false">U75+V75+W75+X75</f>
        <v>0</v>
      </c>
      <c r="U75" s="253"/>
      <c r="V75" s="253"/>
      <c r="W75" s="253"/>
      <c r="X75" s="253"/>
      <c r="Z75" s="206" t="n">
        <f aca="false">C75-E75-J75-O75-T75</f>
        <v>0</v>
      </c>
    </row>
    <row r="76" s="187" customFormat="true" ht="44.25" hidden="false" customHeight="true" outlineLevel="0" collapsed="false">
      <c r="A76" s="57" t="n">
        <v>99</v>
      </c>
      <c r="B76" s="252" t="s">
        <v>431</v>
      </c>
      <c r="C76" s="178" t="n">
        <f aca="false">D76</f>
        <v>5036.4</v>
      </c>
      <c r="D76" s="250" t="n">
        <f aca="false">J76+O76+T76</f>
        <v>5036.4</v>
      </c>
      <c r="E76" s="250"/>
      <c r="F76" s="250"/>
      <c r="G76" s="250"/>
      <c r="H76" s="250"/>
      <c r="I76" s="250"/>
      <c r="J76" s="178" t="n">
        <f aca="false">SUM(K76:N76)</f>
        <v>0</v>
      </c>
      <c r="K76" s="253"/>
      <c r="L76" s="253"/>
      <c r="M76" s="179"/>
      <c r="N76" s="253"/>
      <c r="O76" s="178" t="n">
        <f aca="false">P76+Q76+R76+S76</f>
        <v>5036.4</v>
      </c>
      <c r="P76" s="253"/>
      <c r="Q76" s="253"/>
      <c r="R76" s="255" t="n">
        <v>5036.4</v>
      </c>
      <c r="S76" s="253"/>
      <c r="T76" s="178" t="n">
        <f aca="false">U76+V76+W76+X76</f>
        <v>0</v>
      </c>
      <c r="U76" s="253"/>
      <c r="V76" s="253"/>
      <c r="W76" s="253"/>
      <c r="X76" s="253"/>
      <c r="Z76" s="206" t="n">
        <f aca="false">C76-E76-J76-O76-T76</f>
        <v>0</v>
      </c>
    </row>
    <row r="77" s="187" customFormat="true" ht="44.25" hidden="false" customHeight="true" outlineLevel="0" collapsed="false">
      <c r="A77" s="57" t="n">
        <v>96</v>
      </c>
      <c r="B77" s="58" t="s">
        <v>432</v>
      </c>
      <c r="C77" s="178" t="n">
        <f aca="false">D77</f>
        <v>3500</v>
      </c>
      <c r="D77" s="178" t="n">
        <v>3500</v>
      </c>
      <c r="E77" s="178"/>
      <c r="F77" s="178"/>
      <c r="G77" s="178"/>
      <c r="H77" s="178"/>
      <c r="I77" s="178"/>
      <c r="J77" s="178" t="n">
        <f aca="false">SUM(K77:N77)</f>
        <v>3500</v>
      </c>
      <c r="K77" s="253"/>
      <c r="L77" s="253"/>
      <c r="M77" s="179" t="n">
        <v>3500</v>
      </c>
      <c r="N77" s="253"/>
      <c r="O77" s="178"/>
      <c r="P77" s="253"/>
      <c r="Q77" s="253"/>
      <c r="R77" s="255"/>
      <c r="S77" s="253"/>
      <c r="T77" s="178"/>
      <c r="U77" s="253"/>
      <c r="V77" s="253"/>
      <c r="W77" s="253"/>
      <c r="X77" s="253"/>
      <c r="Z77" s="206" t="n">
        <f aca="false">C77-E77-J77-O77-T77</f>
        <v>0</v>
      </c>
    </row>
    <row r="78" s="187" customFormat="true" ht="44.25" hidden="false" customHeight="true" outlineLevel="0" collapsed="false">
      <c r="A78" s="151" t="n">
        <v>100</v>
      </c>
      <c r="B78" s="252" t="s">
        <v>433</v>
      </c>
      <c r="C78" s="178" t="n">
        <f aca="false">D78</f>
        <v>8892.7</v>
      </c>
      <c r="D78" s="250" t="n">
        <f aca="false">J78+O78+T78</f>
        <v>8892.7</v>
      </c>
      <c r="E78" s="250"/>
      <c r="F78" s="250"/>
      <c r="G78" s="250"/>
      <c r="H78" s="250"/>
      <c r="I78" s="250"/>
      <c r="J78" s="178" t="n">
        <f aca="false">SUM(K78:N78)</f>
        <v>0</v>
      </c>
      <c r="K78" s="253"/>
      <c r="L78" s="253"/>
      <c r="M78" s="179"/>
      <c r="N78" s="253"/>
      <c r="O78" s="178" t="n">
        <f aca="false">P78+Q78+R78+S78</f>
        <v>8892.7</v>
      </c>
      <c r="P78" s="253"/>
      <c r="Q78" s="253"/>
      <c r="R78" s="255" t="n">
        <v>8892.7</v>
      </c>
      <c r="S78" s="253"/>
      <c r="T78" s="178" t="n">
        <f aca="false">U78+V78+W78+X78</f>
        <v>0</v>
      </c>
      <c r="U78" s="253"/>
      <c r="V78" s="253"/>
      <c r="W78" s="253"/>
      <c r="X78" s="253"/>
      <c r="Z78" s="206" t="n">
        <f aca="false">C78-E78-J78-O78-T78</f>
        <v>0</v>
      </c>
    </row>
    <row r="79" s="187" customFormat="true" ht="60" hidden="false" customHeight="true" outlineLevel="0" collapsed="false">
      <c r="A79" s="57" t="n">
        <v>101</v>
      </c>
      <c r="B79" s="252" t="s">
        <v>434</v>
      </c>
      <c r="C79" s="178" t="n">
        <f aca="false">D79</f>
        <v>9041.5</v>
      </c>
      <c r="D79" s="250" t="n">
        <f aca="false">J79+O79+T79</f>
        <v>9041.5</v>
      </c>
      <c r="E79" s="250"/>
      <c r="F79" s="250"/>
      <c r="G79" s="250"/>
      <c r="H79" s="250"/>
      <c r="I79" s="250"/>
      <c r="J79" s="178" t="n">
        <f aca="false">SUM(K79:N79)</f>
        <v>0</v>
      </c>
      <c r="K79" s="253"/>
      <c r="L79" s="253"/>
      <c r="M79" s="179"/>
      <c r="N79" s="253"/>
      <c r="O79" s="178" t="n">
        <f aca="false">P79+Q79+R79+S79</f>
        <v>9041.5</v>
      </c>
      <c r="P79" s="253"/>
      <c r="Q79" s="253"/>
      <c r="R79" s="255" t="n">
        <v>9041.5</v>
      </c>
      <c r="S79" s="253"/>
      <c r="T79" s="178" t="n">
        <f aca="false">U79+V79+W79+X79</f>
        <v>0</v>
      </c>
      <c r="U79" s="253"/>
      <c r="V79" s="253"/>
      <c r="W79" s="253"/>
      <c r="X79" s="253"/>
      <c r="Z79" s="206" t="n">
        <f aca="false">C79-E79-J79-O79-T79</f>
        <v>0</v>
      </c>
    </row>
    <row r="80" s="187" customFormat="true" ht="55.5" hidden="false" customHeight="true" outlineLevel="0" collapsed="false">
      <c r="A80" s="151" t="n">
        <v>102</v>
      </c>
      <c r="B80" s="252" t="s">
        <v>435</v>
      </c>
      <c r="C80" s="178" t="n">
        <f aca="false">D80</f>
        <v>2518.2</v>
      </c>
      <c r="D80" s="250" t="n">
        <f aca="false">J80+O80+T80</f>
        <v>2518.2</v>
      </c>
      <c r="E80" s="250"/>
      <c r="F80" s="250"/>
      <c r="G80" s="250"/>
      <c r="H80" s="250"/>
      <c r="I80" s="250"/>
      <c r="J80" s="178" t="n">
        <f aca="false">SUM(K80:N80)</f>
        <v>0</v>
      </c>
      <c r="K80" s="253"/>
      <c r="L80" s="253"/>
      <c r="M80" s="179"/>
      <c r="N80" s="253"/>
      <c r="O80" s="178" t="n">
        <f aca="false">P80+Q80+R80+S80</f>
        <v>2518.2</v>
      </c>
      <c r="P80" s="253"/>
      <c r="Q80" s="253"/>
      <c r="R80" s="255" t="n">
        <v>2518.2</v>
      </c>
      <c r="S80" s="253"/>
      <c r="T80" s="178" t="n">
        <f aca="false">U80+V80+W80+X80</f>
        <v>0</v>
      </c>
      <c r="U80" s="253"/>
      <c r="V80" s="253"/>
      <c r="W80" s="253"/>
      <c r="X80" s="253"/>
      <c r="Z80" s="206" t="n">
        <f aca="false">C80-E80-J80-O80-T80</f>
        <v>0</v>
      </c>
    </row>
    <row r="81" s="187" customFormat="true" ht="44.25" hidden="false" customHeight="true" outlineLevel="0" collapsed="false">
      <c r="A81" s="57" t="n">
        <v>103</v>
      </c>
      <c r="B81" s="252" t="s">
        <v>436</v>
      </c>
      <c r="C81" s="178" t="n">
        <f aca="false">D81</f>
        <v>1200</v>
      </c>
      <c r="D81" s="250" t="n">
        <f aca="false">J81+O81+T81</f>
        <v>1200</v>
      </c>
      <c r="E81" s="250"/>
      <c r="F81" s="250"/>
      <c r="G81" s="250"/>
      <c r="H81" s="250"/>
      <c r="I81" s="250"/>
      <c r="J81" s="178" t="n">
        <f aca="false">SUM(K81:N81)</f>
        <v>0</v>
      </c>
      <c r="K81" s="253"/>
      <c r="L81" s="253"/>
      <c r="M81" s="179"/>
      <c r="N81" s="253"/>
      <c r="O81" s="178" t="n">
        <f aca="false">P81+Q81+R81+S81</f>
        <v>1200</v>
      </c>
      <c r="P81" s="253"/>
      <c r="Q81" s="253"/>
      <c r="R81" s="255" t="n">
        <v>1200</v>
      </c>
      <c r="S81" s="253"/>
      <c r="T81" s="178" t="n">
        <f aca="false">U81+V81+W81+X81</f>
        <v>0</v>
      </c>
      <c r="U81" s="253"/>
      <c r="V81" s="253"/>
      <c r="W81" s="253"/>
      <c r="X81" s="253"/>
      <c r="Z81" s="206" t="n">
        <f aca="false">C81-E81-J81-O81-T81</f>
        <v>0</v>
      </c>
    </row>
    <row r="82" s="187" customFormat="true" ht="54" hidden="false" customHeight="true" outlineLevel="0" collapsed="false">
      <c r="A82" s="67" t="s">
        <v>366</v>
      </c>
      <c r="B82" s="67"/>
      <c r="C82" s="178" t="n">
        <f aca="false">C8</f>
        <v>430023.09</v>
      </c>
      <c r="D82" s="178" t="n">
        <f aca="false">D8</f>
        <v>555258.355</v>
      </c>
      <c r="E82" s="178" t="n">
        <f aca="false">E8</f>
        <v>33438.133</v>
      </c>
      <c r="F82" s="178" t="n">
        <f aca="false">F8</f>
        <v>0</v>
      </c>
      <c r="G82" s="178" t="n">
        <f aca="false">G8</f>
        <v>0</v>
      </c>
      <c r="H82" s="178" t="n">
        <f aca="false">H8</f>
        <v>33438.133</v>
      </c>
      <c r="I82" s="178" t="n">
        <f aca="false">I8</f>
        <v>0</v>
      </c>
      <c r="J82" s="178" t="n">
        <f aca="false">J8</f>
        <v>227841.529</v>
      </c>
      <c r="K82" s="178" t="n">
        <f aca="false">K8</f>
        <v>54150.399</v>
      </c>
      <c r="L82" s="178" t="n">
        <f aca="false">L8</f>
        <v>55978.799</v>
      </c>
      <c r="M82" s="178" t="n">
        <f aca="false">M8</f>
        <v>111609.78</v>
      </c>
      <c r="N82" s="178" t="n">
        <f aca="false">N8</f>
        <v>6102.551</v>
      </c>
      <c r="O82" s="178" t="n">
        <f aca="false">O8</f>
        <v>61165.052</v>
      </c>
      <c r="P82" s="178" t="n">
        <f aca="false">P8</f>
        <v>0</v>
      </c>
      <c r="Q82" s="178" t="n">
        <f aca="false">Q8</f>
        <v>0</v>
      </c>
      <c r="R82" s="178" t="n">
        <f aca="false">R8</f>
        <v>57261.402</v>
      </c>
      <c r="S82" s="178" t="n">
        <f aca="false">S8</f>
        <v>3903.65</v>
      </c>
      <c r="T82" s="178" t="n">
        <f aca="false">T8</f>
        <v>107578.376</v>
      </c>
      <c r="U82" s="178" t="n">
        <f aca="false">U8</f>
        <v>78562.676</v>
      </c>
      <c r="V82" s="178" t="n">
        <f aca="false">V8</f>
        <v>3273.5</v>
      </c>
      <c r="W82" s="178" t="n">
        <f aca="false">W8</f>
        <v>25742.2</v>
      </c>
      <c r="X82" s="178" t="n">
        <f aca="false">X8</f>
        <v>0</v>
      </c>
    </row>
    <row r="83" s="187" customFormat="true" ht="54" hidden="false" customHeight="true" outlineLevel="0" collapsed="false">
      <c r="A83" s="39" t="s">
        <v>437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64" customFormat="true" ht="36" hidden="false" customHeight="true" outlineLevel="0" collapsed="false">
      <c r="A84" s="256" t="n">
        <v>236</v>
      </c>
      <c r="B84" s="257" t="s">
        <v>438</v>
      </c>
      <c r="C84" s="258" t="n">
        <f aca="false">D84</f>
        <v>2000</v>
      </c>
      <c r="D84" s="258" t="n">
        <f aca="false">J84+O84+T84</f>
        <v>2000</v>
      </c>
      <c r="E84" s="258"/>
      <c r="F84" s="258"/>
      <c r="G84" s="258"/>
      <c r="H84" s="258"/>
      <c r="I84" s="258"/>
      <c r="J84" s="258" t="n">
        <f aca="false">SUM(K84:N84)</f>
        <v>2000</v>
      </c>
      <c r="K84" s="259"/>
      <c r="L84" s="259"/>
      <c r="M84" s="260" t="n">
        <v>2000</v>
      </c>
      <c r="N84" s="261"/>
      <c r="O84" s="262"/>
      <c r="P84" s="263"/>
      <c r="Q84" s="263"/>
      <c r="R84" s="263"/>
      <c r="S84" s="263"/>
      <c r="T84" s="262"/>
      <c r="U84" s="263"/>
      <c r="V84" s="263"/>
      <c r="W84" s="263"/>
      <c r="X84" s="263"/>
    </row>
    <row r="85" s="187" customFormat="true" ht="33.75" hidden="false" customHeight="true" outlineLevel="0" collapsed="false">
      <c r="A85" s="265"/>
      <c r="B85" s="266" t="s">
        <v>439</v>
      </c>
      <c r="C85" s="178" t="n">
        <f aca="false">C84</f>
        <v>2000</v>
      </c>
      <c r="D85" s="178" t="n">
        <f aca="false">E85+J85+R85+O85</f>
        <v>2000</v>
      </c>
      <c r="E85" s="178" t="n">
        <f aca="false">E84</f>
        <v>0</v>
      </c>
      <c r="F85" s="178" t="n">
        <f aca="false">F84</f>
        <v>0</v>
      </c>
      <c r="G85" s="178" t="n">
        <f aca="false">G84</f>
        <v>0</v>
      </c>
      <c r="H85" s="178" t="n">
        <f aca="false">H84</f>
        <v>0</v>
      </c>
      <c r="I85" s="178" t="n">
        <f aca="false">I84</f>
        <v>0</v>
      </c>
      <c r="J85" s="178" t="n">
        <f aca="false">J84</f>
        <v>2000</v>
      </c>
      <c r="K85" s="178" t="n">
        <f aca="false">K84</f>
        <v>0</v>
      </c>
      <c r="L85" s="178" t="n">
        <f aca="false">L84</f>
        <v>0</v>
      </c>
      <c r="M85" s="178" t="n">
        <f aca="false">M84</f>
        <v>2000</v>
      </c>
      <c r="N85" s="178" t="n">
        <f aca="false">N84</f>
        <v>0</v>
      </c>
      <c r="O85" s="178" t="n">
        <f aca="false">O84</f>
        <v>0</v>
      </c>
      <c r="P85" s="178" t="n">
        <f aca="false">P84</f>
        <v>0</v>
      </c>
      <c r="Q85" s="178" t="n">
        <f aca="false">Q84</f>
        <v>0</v>
      </c>
      <c r="R85" s="178" t="n">
        <f aca="false">R84</f>
        <v>0</v>
      </c>
      <c r="S85" s="178" t="n">
        <f aca="false">S84</f>
        <v>0</v>
      </c>
      <c r="T85" s="178" t="n">
        <f aca="false">T84</f>
        <v>0</v>
      </c>
      <c r="U85" s="178" t="n">
        <f aca="false">U84</f>
        <v>0</v>
      </c>
      <c r="V85" s="178" t="n">
        <f aca="false">V84</f>
        <v>0</v>
      </c>
      <c r="W85" s="178" t="n">
        <f aca="false">W84</f>
        <v>0</v>
      </c>
      <c r="X85" s="178" t="n">
        <f aca="false">X84</f>
        <v>0</v>
      </c>
    </row>
    <row r="86" customFormat="false" ht="32.25" hidden="false" customHeight="true" outlineLevel="0" collapsed="false">
      <c r="A86" s="39" t="s">
        <v>241</v>
      </c>
      <c r="B86" s="39"/>
      <c r="C86" s="178" t="n">
        <f aca="false">SUM(C82:C82)+C85</f>
        <v>432023.09</v>
      </c>
      <c r="D86" s="178" t="n">
        <f aca="false">E86+J86+O86+T86</f>
        <v>430023.09</v>
      </c>
      <c r="E86" s="178" t="n">
        <f aca="false">SUM(E82:E82)</f>
        <v>33438.133</v>
      </c>
      <c r="F86" s="178" t="n">
        <f aca="false">SUM(F82:F82)</f>
        <v>0</v>
      </c>
      <c r="G86" s="178" t="n">
        <f aca="false">SUM(G82:G82)</f>
        <v>0</v>
      </c>
      <c r="H86" s="178" t="n">
        <f aca="false">SUM(H82:H82)</f>
        <v>33438.133</v>
      </c>
      <c r="I86" s="178" t="n">
        <f aca="false">SUM(I82:I82)</f>
        <v>0</v>
      </c>
      <c r="J86" s="178" t="n">
        <f aca="false">SUM(J82:J82)</f>
        <v>227841.529</v>
      </c>
      <c r="K86" s="178" t="n">
        <f aca="false">SUM(K82:K82)</f>
        <v>54150.399</v>
      </c>
      <c r="L86" s="178" t="n">
        <f aca="false">SUM(L82:L82)</f>
        <v>55978.799</v>
      </c>
      <c r="M86" s="178" t="n">
        <f aca="false">SUM(M82:M82)</f>
        <v>111609.78</v>
      </c>
      <c r="N86" s="178" t="n">
        <f aca="false">SUM(N82:N82)</f>
        <v>6102.551</v>
      </c>
      <c r="O86" s="178" t="n">
        <f aca="false">SUM(O82:O82)</f>
        <v>61165.052</v>
      </c>
      <c r="P86" s="178" t="n">
        <f aca="false">SUM(P82:P82)</f>
        <v>0</v>
      </c>
      <c r="Q86" s="178" t="n">
        <f aca="false">SUM(Q82:Q82)</f>
        <v>0</v>
      </c>
      <c r="R86" s="178" t="n">
        <f aca="false">SUM(R82:R82)</f>
        <v>57261.402</v>
      </c>
      <c r="S86" s="178" t="n">
        <f aca="false">SUM(S82:S82)</f>
        <v>3903.65</v>
      </c>
      <c r="T86" s="178" t="n">
        <f aca="false">SUM(T82:T82)</f>
        <v>107578.376</v>
      </c>
      <c r="U86" s="178" t="n">
        <f aca="false">SUM(U82:U82)</f>
        <v>78562.676</v>
      </c>
      <c r="V86" s="178" t="n">
        <f aca="false">SUM(V82:V82)</f>
        <v>3273.5</v>
      </c>
      <c r="W86" s="178" t="n">
        <f aca="false">SUM(W82:W82)</f>
        <v>25742.2</v>
      </c>
      <c r="X86" s="178" t="n">
        <f aca="false">SUM(X82:X82)</f>
        <v>0</v>
      </c>
    </row>
    <row r="87" customFormat="false" ht="13.8" hidden="false" customHeight="false" outlineLevel="0" collapsed="false">
      <c r="A87" s="225" t="s">
        <v>368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25" width="5.99"/>
    <col collapsed="false" customWidth="true" hidden="false" outlineLevel="0" max="2" min="2" style="226" width="47.1"/>
    <col collapsed="false" customWidth="true" hidden="false" outlineLevel="0" max="3" min="3" style="226" width="18.33"/>
    <col collapsed="false" customWidth="true" hidden="false" outlineLevel="0" max="9" min="4" style="227" width="16.55"/>
    <col collapsed="false" customWidth="true" hidden="false" outlineLevel="0" max="10" min="10" style="227" width="14.99"/>
    <col collapsed="false" customWidth="true" hidden="false" outlineLevel="0" max="11" min="11" style="227" width="14.43"/>
    <col collapsed="false" customWidth="true" hidden="false" outlineLevel="0" max="13" min="12" style="227" width="14.1"/>
    <col collapsed="false" customWidth="true" hidden="false" outlineLevel="0" max="14" min="14" style="227" width="16.1"/>
    <col collapsed="false" customWidth="true" hidden="false" outlineLevel="0" max="15" min="15" style="227" width="16.66"/>
    <col collapsed="false" customWidth="true" hidden="false" outlineLevel="0" max="16" min="16" style="227" width="17.43"/>
    <col collapsed="false" customWidth="true" hidden="false" outlineLevel="0" max="17" min="17" style="227" width="16.88"/>
    <col collapsed="false" customWidth="true" hidden="false" outlineLevel="0" max="18" min="18" style="227" width="15.66"/>
    <col collapsed="false" customWidth="true" hidden="false" outlineLevel="0" max="19" min="19" style="227" width="16.1"/>
    <col collapsed="false" customWidth="true" hidden="false" outlineLevel="0" max="23" min="20" style="227" width="13.55"/>
    <col collapsed="false" customWidth="true" hidden="false" outlineLevel="0" max="24" min="24" style="227" width="15.66"/>
    <col collapsed="false" customWidth="true" hidden="false" outlineLevel="0" max="25" min="25" style="226" width="13.87"/>
    <col collapsed="false" customWidth="true" hidden="false" outlineLevel="0" max="26" min="26" style="226" width="13.55"/>
    <col collapsed="false" customWidth="false" hidden="false" outlineLevel="0" max="257" min="27" style="226" width="9.1"/>
  </cols>
  <sheetData>
    <row r="1" s="187" customFormat="true" ht="13.8" hidden="false" customHeight="false" outlineLevel="0" collapsed="false">
      <c r="A1" s="229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</row>
    <row r="2" s="187" customFormat="true" ht="36" hidden="false" customHeight="true" outlineLevel="0" collapsed="false">
      <c r="A2" s="114" t="s">
        <v>44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7" customFormat="true" ht="18" hidden="false" customHeight="true" outlineLevel="0" collapsed="false">
      <c r="A3" s="232"/>
      <c r="B3" s="232"/>
      <c r="C3" s="232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S3" s="233"/>
      <c r="T3" s="233"/>
      <c r="U3" s="233"/>
      <c r="V3" s="233"/>
      <c r="W3" s="233"/>
      <c r="X3" s="234" t="s">
        <v>3</v>
      </c>
    </row>
    <row r="4" s="187" customFormat="true" ht="12" hidden="false" customHeight="true" outlineLevel="0" collapsed="false">
      <c r="A4" s="39" t="s">
        <v>4</v>
      </c>
      <c r="B4" s="39" t="s">
        <v>5</v>
      </c>
      <c r="C4" s="39" t="s">
        <v>363</v>
      </c>
      <c r="D4" s="40" t="s">
        <v>364</v>
      </c>
      <c r="E4" s="40" t="s">
        <v>228</v>
      </c>
      <c r="F4" s="40"/>
      <c r="G4" s="40"/>
      <c r="H4" s="40"/>
      <c r="I4" s="40"/>
      <c r="J4" s="40" t="s">
        <v>229</v>
      </c>
      <c r="K4" s="40"/>
      <c r="L4" s="40"/>
      <c r="M4" s="40"/>
      <c r="N4" s="40"/>
      <c r="O4" s="40" t="s">
        <v>230</v>
      </c>
      <c r="P4" s="40"/>
      <c r="Q4" s="40"/>
      <c r="R4" s="40"/>
      <c r="S4" s="40"/>
      <c r="T4" s="40" t="s">
        <v>231</v>
      </c>
      <c r="U4" s="40"/>
      <c r="V4" s="40"/>
      <c r="W4" s="40"/>
      <c r="X4" s="40"/>
      <c r="Y4" s="235"/>
      <c r="Z4" s="236"/>
    </row>
    <row r="5" s="187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35"/>
      <c r="Z5" s="236"/>
    </row>
    <row r="6" s="187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5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5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5</v>
      </c>
      <c r="Y6" s="235"/>
      <c r="Z6" s="236"/>
    </row>
    <row r="7" s="187" customFormat="true" ht="16.5" hidden="false" customHeight="true" outlineLevel="0" collapsed="false">
      <c r="A7" s="39" t="s">
        <v>233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187" customFormat="true" ht="39" hidden="false" customHeight="true" outlineLevel="0" collapsed="false">
      <c r="A8" s="39" t="s">
        <v>441</v>
      </c>
      <c r="B8" s="39"/>
      <c r="C8" s="178" t="n">
        <f aca="false">SUM(C26:C108)+C9</f>
        <v>894623.9</v>
      </c>
      <c r="D8" s="178" t="n">
        <f aca="false">SUM(D26:D108)+D9</f>
        <v>894623.9</v>
      </c>
      <c r="E8" s="178"/>
      <c r="F8" s="178"/>
      <c r="G8" s="178"/>
      <c r="H8" s="178"/>
      <c r="I8" s="178"/>
      <c r="J8" s="178" t="n">
        <f aca="false">SUM(J26:J108)+J9</f>
        <v>780225</v>
      </c>
      <c r="K8" s="178" t="n">
        <f aca="false">SUM(K26:K108)+K9</f>
        <v>40454.999</v>
      </c>
      <c r="L8" s="178" t="n">
        <f aca="false">SUM(L26:L108)+L9</f>
        <v>581772.001</v>
      </c>
      <c r="M8" s="178" t="n">
        <f aca="false">SUM(M26:M108)+M9</f>
        <v>157998</v>
      </c>
      <c r="N8" s="178" t="n">
        <f aca="false">SUM(N26:N108)+N9</f>
        <v>0</v>
      </c>
      <c r="O8" s="178" t="n">
        <f aca="false">SUM(O26:O108)+O9</f>
        <v>0</v>
      </c>
      <c r="P8" s="178" t="n">
        <f aca="false">SUM(P26:P108)+P9</f>
        <v>0</v>
      </c>
      <c r="Q8" s="178" t="n">
        <f aca="false">SUM(Q26:Q108)+Q9</f>
        <v>0</v>
      </c>
      <c r="R8" s="178" t="n">
        <f aca="false">SUM(R26:R108)+R9</f>
        <v>0</v>
      </c>
      <c r="S8" s="178" t="n">
        <f aca="false">SUM(S26:S108)+S9</f>
        <v>0</v>
      </c>
      <c r="T8" s="178" t="n">
        <f aca="false">SUM(T26:T108)+T9</f>
        <v>0</v>
      </c>
      <c r="U8" s="178" t="n">
        <f aca="false">SUM(U26:U108)+U9</f>
        <v>0</v>
      </c>
      <c r="V8" s="178" t="n">
        <f aca="false">SUM(V26:V108)+V9</f>
        <v>0</v>
      </c>
      <c r="W8" s="178" t="n">
        <f aca="false">SUM(W26:W108)+W9</f>
        <v>0</v>
      </c>
      <c r="X8" s="178" t="n">
        <f aca="false">SUM(X26:X108)+X9</f>
        <v>0</v>
      </c>
    </row>
    <row r="9" s="270" customFormat="true" ht="36" hidden="false" customHeight="true" outlineLevel="0" collapsed="false">
      <c r="A9" s="267"/>
      <c r="B9" s="268" t="s">
        <v>442</v>
      </c>
      <c r="C9" s="269" t="n">
        <f aca="false">SUM(C10:C15)</f>
        <v>231382.9</v>
      </c>
      <c r="D9" s="269" t="n">
        <f aca="false">E9+J9+O9+T9</f>
        <v>231382.9</v>
      </c>
      <c r="E9" s="269" t="n">
        <f aca="false">SUM(E10:E15)</f>
        <v>114398.9</v>
      </c>
      <c r="F9" s="269" t="n">
        <f aca="false">SUM(F10:F15)</f>
        <v>79000</v>
      </c>
      <c r="G9" s="269" t="n">
        <f aca="false">SUM(G10:G15)</f>
        <v>35398.9</v>
      </c>
      <c r="H9" s="269" t="n">
        <f aca="false">SUM(H10:H15)</f>
        <v>0</v>
      </c>
      <c r="I9" s="269" t="n">
        <f aca="false">SUM(I10:I15)</f>
        <v>0</v>
      </c>
      <c r="J9" s="269" t="n">
        <f aca="false">SUM(J10:J15)</f>
        <v>116984</v>
      </c>
      <c r="K9" s="269" t="n">
        <f aca="false">SUM(K10:K15)</f>
        <v>40454.999</v>
      </c>
      <c r="L9" s="269" t="n">
        <f aca="false">SUM(L10:L15)</f>
        <v>76529.001</v>
      </c>
      <c r="M9" s="269" t="n">
        <f aca="false">SUM(M10:M15)</f>
        <v>0</v>
      </c>
      <c r="N9" s="269" t="n">
        <f aca="false">SUM(N10:N15)</f>
        <v>0</v>
      </c>
      <c r="O9" s="269" t="n">
        <f aca="false">SUM(O10:O15)</f>
        <v>0</v>
      </c>
      <c r="P9" s="269" t="n">
        <f aca="false">SUM(P10:P15)</f>
        <v>0</v>
      </c>
      <c r="Q9" s="269" t="n">
        <f aca="false">SUM(Q10:Q15)</f>
        <v>0</v>
      </c>
      <c r="R9" s="269" t="n">
        <f aca="false">SUM(R10:R15)</f>
        <v>0</v>
      </c>
      <c r="S9" s="269" t="n">
        <f aca="false">SUM(S10:S15)</f>
        <v>0</v>
      </c>
      <c r="T9" s="269" t="n">
        <f aca="false">SUM(T10:T15)</f>
        <v>0</v>
      </c>
      <c r="U9" s="269" t="n">
        <f aca="false">SUM(U10:U15)</f>
        <v>0</v>
      </c>
      <c r="V9" s="269" t="n">
        <f aca="false">SUM(V10:V15)</f>
        <v>0</v>
      </c>
      <c r="W9" s="269" t="n">
        <f aca="false">SUM(W10:W15)</f>
        <v>0</v>
      </c>
      <c r="X9" s="269" t="n">
        <f aca="false">SUM(X10:X15)</f>
        <v>0</v>
      </c>
    </row>
    <row r="10" s="187" customFormat="true" ht="36" hidden="false" customHeight="true" outlineLevel="0" collapsed="false">
      <c r="A10" s="271" t="n">
        <v>107</v>
      </c>
      <c r="B10" s="272" t="s">
        <v>443</v>
      </c>
      <c r="C10" s="273" t="n">
        <f aca="false">D10</f>
        <v>114398.9</v>
      </c>
      <c r="D10" s="178" t="n">
        <f aca="false">E10+J10+O10+T10</f>
        <v>114398.9</v>
      </c>
      <c r="E10" s="274" t="n">
        <f aca="false">F10+G10</f>
        <v>114398.9</v>
      </c>
      <c r="F10" s="274" t="n">
        <v>79000</v>
      </c>
      <c r="G10" s="274" t="n">
        <f aca="false">114398.9-F10</f>
        <v>35398.9</v>
      </c>
      <c r="H10" s="273"/>
      <c r="I10" s="273"/>
      <c r="J10" s="273"/>
      <c r="K10" s="274"/>
      <c r="L10" s="274"/>
      <c r="M10" s="179"/>
      <c r="N10" s="179"/>
      <c r="O10" s="178"/>
      <c r="P10" s="179"/>
      <c r="Q10" s="179"/>
      <c r="R10" s="179"/>
      <c r="S10" s="179"/>
      <c r="T10" s="178"/>
      <c r="U10" s="179"/>
      <c r="V10" s="179"/>
      <c r="W10" s="179"/>
      <c r="X10" s="179"/>
    </row>
    <row r="11" s="187" customFormat="true" ht="36" hidden="false" customHeight="true" outlineLevel="0" collapsed="false">
      <c r="A11" s="271" t="n">
        <v>104</v>
      </c>
      <c r="B11" s="272" t="s">
        <v>444</v>
      </c>
      <c r="C11" s="178" t="n">
        <v>30880.122</v>
      </c>
      <c r="D11" s="178" t="n">
        <f aca="false">E11+J11+O11+T11</f>
        <v>30880.122</v>
      </c>
      <c r="E11" s="178"/>
      <c r="F11" s="178"/>
      <c r="G11" s="178"/>
      <c r="H11" s="178"/>
      <c r="I11" s="178"/>
      <c r="J11" s="178" t="n">
        <f aca="false">SUM(K11:N11)</f>
        <v>30880.122</v>
      </c>
      <c r="K11" s="275" t="n">
        <v>10678.856</v>
      </c>
      <c r="L11" s="275" t="n">
        <v>20201.266</v>
      </c>
      <c r="M11" s="179"/>
      <c r="N11" s="179"/>
      <c r="O11" s="178"/>
      <c r="P11" s="179"/>
      <c r="Q11" s="179"/>
      <c r="R11" s="179"/>
      <c r="S11" s="179"/>
      <c r="T11" s="178"/>
      <c r="U11" s="179"/>
      <c r="V11" s="179"/>
      <c r="W11" s="179"/>
      <c r="X11" s="179"/>
    </row>
    <row r="12" s="187" customFormat="true" ht="36" hidden="false" customHeight="true" outlineLevel="0" collapsed="false">
      <c r="A12" s="271" t="n">
        <v>105</v>
      </c>
      <c r="B12" s="272" t="s">
        <v>444</v>
      </c>
      <c r="C12" s="178" t="n">
        <v>22578.393</v>
      </c>
      <c r="D12" s="178" t="n">
        <f aca="false">E12+J12+O12+T12</f>
        <v>22578.393</v>
      </c>
      <c r="E12" s="178"/>
      <c r="F12" s="178"/>
      <c r="G12" s="178"/>
      <c r="H12" s="178"/>
      <c r="I12" s="178"/>
      <c r="J12" s="178" t="n">
        <f aca="false">SUM(K12:N12)</f>
        <v>22578.393</v>
      </c>
      <c r="K12" s="275" t="n">
        <v>7807.981</v>
      </c>
      <c r="L12" s="275" t="n">
        <v>14770.412</v>
      </c>
      <c r="M12" s="179"/>
      <c r="N12" s="179"/>
      <c r="O12" s="178"/>
      <c r="P12" s="179"/>
      <c r="Q12" s="179"/>
      <c r="R12" s="179"/>
      <c r="S12" s="179"/>
      <c r="T12" s="178"/>
      <c r="U12" s="179"/>
      <c r="V12" s="179"/>
      <c r="W12" s="179"/>
      <c r="X12" s="179"/>
    </row>
    <row r="13" s="187" customFormat="true" ht="36" hidden="false" customHeight="true" outlineLevel="0" collapsed="false">
      <c r="A13" s="271" t="n">
        <v>106</v>
      </c>
      <c r="B13" s="272" t="s">
        <v>445</v>
      </c>
      <c r="C13" s="178" t="n">
        <f aca="false">D13</f>
        <v>33828.639</v>
      </c>
      <c r="D13" s="178" t="n">
        <f aca="false">E13+J13+O13+T13</f>
        <v>33828.639</v>
      </c>
      <c r="E13" s="178"/>
      <c r="F13" s="178"/>
      <c r="G13" s="178"/>
      <c r="H13" s="178"/>
      <c r="I13" s="178"/>
      <c r="J13" s="178" t="n">
        <f aca="false">SUM(K13:N13)</f>
        <v>33828.639</v>
      </c>
      <c r="K13" s="275" t="n">
        <v>11698.502</v>
      </c>
      <c r="L13" s="275" t="n">
        <v>22130.137</v>
      </c>
      <c r="M13" s="179"/>
      <c r="N13" s="179"/>
      <c r="O13" s="178"/>
      <c r="P13" s="179"/>
      <c r="Q13" s="179"/>
      <c r="R13" s="179"/>
      <c r="S13" s="179"/>
      <c r="T13" s="178"/>
      <c r="U13" s="179"/>
      <c r="V13" s="179"/>
      <c r="W13" s="179"/>
      <c r="X13" s="179"/>
    </row>
    <row r="14" s="187" customFormat="true" ht="36" hidden="false" customHeight="true" outlineLevel="0" collapsed="false">
      <c r="A14" s="271" t="n">
        <v>107</v>
      </c>
      <c r="B14" s="272" t="s">
        <v>443</v>
      </c>
      <c r="C14" s="178" t="n">
        <v>6757.103</v>
      </c>
      <c r="D14" s="178" t="n">
        <f aca="false">E14+J14+O14+T14</f>
        <v>6757.103</v>
      </c>
      <c r="E14" s="178"/>
      <c r="F14" s="178"/>
      <c r="G14" s="178"/>
      <c r="H14" s="178"/>
      <c r="I14" s="178"/>
      <c r="J14" s="178" t="n">
        <f aca="false">SUM(K14:N14)</f>
        <v>6757.103</v>
      </c>
      <c r="K14" s="275" t="n">
        <v>2336.718</v>
      </c>
      <c r="L14" s="275" t="n">
        <v>4420.385</v>
      </c>
      <c r="M14" s="179"/>
      <c r="N14" s="179"/>
      <c r="O14" s="178"/>
      <c r="P14" s="179"/>
      <c r="Q14" s="179"/>
      <c r="R14" s="179"/>
      <c r="S14" s="179"/>
      <c r="T14" s="178"/>
      <c r="U14" s="179"/>
      <c r="V14" s="179"/>
      <c r="W14" s="179"/>
      <c r="X14" s="179"/>
    </row>
    <row r="15" s="187" customFormat="true" ht="36" hidden="false" customHeight="true" outlineLevel="0" collapsed="false">
      <c r="A15" s="271" t="n">
        <v>108</v>
      </c>
      <c r="B15" s="272" t="s">
        <v>446</v>
      </c>
      <c r="C15" s="178" t="n">
        <f aca="false">D15</f>
        <v>22939.743</v>
      </c>
      <c r="D15" s="178" t="n">
        <f aca="false">E15+J15+O15+T15</f>
        <v>22939.743</v>
      </c>
      <c r="E15" s="178"/>
      <c r="F15" s="178"/>
      <c r="G15" s="178"/>
      <c r="H15" s="178"/>
      <c r="I15" s="178"/>
      <c r="J15" s="178" t="n">
        <f aca="false">SUM(K15:N15)</f>
        <v>22939.743</v>
      </c>
      <c r="K15" s="275" t="n">
        <v>7932.942</v>
      </c>
      <c r="L15" s="275" t="n">
        <v>15006.801</v>
      </c>
      <c r="M15" s="179"/>
      <c r="N15" s="179"/>
      <c r="O15" s="178"/>
      <c r="P15" s="179"/>
      <c r="Q15" s="179"/>
      <c r="R15" s="179"/>
      <c r="S15" s="179"/>
      <c r="T15" s="178"/>
      <c r="U15" s="179"/>
      <c r="V15" s="179"/>
      <c r="W15" s="179"/>
      <c r="X15" s="179"/>
    </row>
    <row r="16" s="187" customFormat="true" ht="36" hidden="false" customHeight="true" outlineLevel="0" collapsed="false">
      <c r="A16" s="57" t="n">
        <v>109</v>
      </c>
      <c r="B16" s="152" t="s">
        <v>447</v>
      </c>
      <c r="C16" s="158" t="n">
        <f aca="false">D16</f>
        <v>21660.582</v>
      </c>
      <c r="D16" s="158" t="n">
        <f aca="false">E16+J16+O16</f>
        <v>21660.582</v>
      </c>
      <c r="E16" s="158" t="n">
        <f aca="false">G16+H16</f>
        <v>21660.582</v>
      </c>
      <c r="F16" s="158"/>
      <c r="G16" s="161" t="n">
        <v>20577.553</v>
      </c>
      <c r="H16" s="161" t="n">
        <v>1083.029</v>
      </c>
      <c r="I16" s="158"/>
      <c r="J16" s="158" t="n">
        <f aca="false">SUM(K16:N16)</f>
        <v>0</v>
      </c>
      <c r="K16" s="158"/>
      <c r="L16" s="161"/>
      <c r="M16" s="161"/>
      <c r="N16" s="158"/>
      <c r="O16" s="158" t="n">
        <f aca="false">P16+Q16+R16+S16</f>
        <v>0</v>
      </c>
      <c r="P16" s="158"/>
      <c r="Q16" s="158"/>
      <c r="R16" s="158"/>
      <c r="S16" s="158"/>
      <c r="T16" s="276"/>
      <c r="U16" s="179"/>
      <c r="V16" s="179"/>
      <c r="W16" s="179"/>
      <c r="X16" s="179"/>
    </row>
    <row r="17" s="187" customFormat="true" ht="27.75" hidden="false" customHeight="true" outlineLevel="0" collapsed="false">
      <c r="A17" s="57" t="n">
        <v>110</v>
      </c>
      <c r="B17" s="152" t="s">
        <v>448</v>
      </c>
      <c r="C17" s="158" t="n">
        <f aca="false">D17</f>
        <v>10527</v>
      </c>
      <c r="D17" s="158" t="n">
        <f aca="false">E17+J17+O17</f>
        <v>10527</v>
      </c>
      <c r="E17" s="158" t="n">
        <f aca="false">G17+H17</f>
        <v>10527</v>
      </c>
      <c r="F17" s="158"/>
      <c r="G17" s="161" t="n">
        <v>10000.65</v>
      </c>
      <c r="H17" s="161" t="n">
        <v>526.35</v>
      </c>
      <c r="I17" s="158"/>
      <c r="J17" s="158" t="n">
        <f aca="false">SUM(K17:N17)</f>
        <v>0</v>
      </c>
      <c r="K17" s="158"/>
      <c r="L17" s="161"/>
      <c r="M17" s="161"/>
      <c r="N17" s="158"/>
      <c r="O17" s="158" t="n">
        <f aca="false">P17+Q17+R17+S17</f>
        <v>0</v>
      </c>
      <c r="P17" s="158"/>
      <c r="Q17" s="158"/>
      <c r="R17" s="158"/>
      <c r="S17" s="158"/>
      <c r="T17" s="276"/>
      <c r="U17" s="179"/>
      <c r="V17" s="179"/>
      <c r="W17" s="179"/>
      <c r="X17" s="179"/>
    </row>
    <row r="18" s="187" customFormat="true" ht="39" hidden="false" customHeight="true" outlineLevel="0" collapsed="false">
      <c r="A18" s="277" t="n">
        <v>42</v>
      </c>
      <c r="B18" s="152" t="s">
        <v>449</v>
      </c>
      <c r="C18" s="158" t="n">
        <f aca="false">D18</f>
        <v>13645.573</v>
      </c>
      <c r="D18" s="158" t="n">
        <f aca="false">E18+J18+O18</f>
        <v>13645.573</v>
      </c>
      <c r="E18" s="158" t="n">
        <f aca="false">G18+H18</f>
        <v>13645.573</v>
      </c>
      <c r="F18" s="161"/>
      <c r="G18" s="161" t="n">
        <v>12962.795</v>
      </c>
      <c r="H18" s="161" t="n">
        <v>682.778</v>
      </c>
      <c r="I18" s="158"/>
      <c r="J18" s="158"/>
      <c r="K18" s="158"/>
      <c r="L18" s="161"/>
      <c r="M18" s="161"/>
      <c r="N18" s="158"/>
      <c r="O18" s="158"/>
      <c r="P18" s="158"/>
      <c r="Q18" s="158"/>
      <c r="R18" s="158"/>
      <c r="S18" s="158"/>
      <c r="T18" s="276"/>
      <c r="U18" s="179"/>
      <c r="V18" s="179"/>
      <c r="W18" s="179"/>
      <c r="X18" s="179"/>
    </row>
    <row r="19" s="187" customFormat="true" ht="37.5" hidden="false" customHeight="true" outlineLevel="0" collapsed="false">
      <c r="A19" s="277" t="n">
        <v>43</v>
      </c>
      <c r="B19" s="152" t="s">
        <v>450</v>
      </c>
      <c r="C19" s="158" t="n">
        <f aca="false">D19</f>
        <v>22722.86</v>
      </c>
      <c r="D19" s="158" t="n">
        <f aca="false">E19+J19+O19</f>
        <v>22722.86</v>
      </c>
      <c r="E19" s="158" t="n">
        <f aca="false">SUM(F19:I19)</f>
        <v>22722.86</v>
      </c>
      <c r="F19" s="161"/>
      <c r="G19" s="161" t="n">
        <v>20450.574</v>
      </c>
      <c r="H19" s="161" t="n">
        <v>2272.286</v>
      </c>
      <c r="I19" s="158"/>
      <c r="J19" s="158"/>
      <c r="K19" s="158"/>
      <c r="L19" s="161"/>
      <c r="M19" s="161"/>
      <c r="N19" s="158"/>
      <c r="O19" s="158"/>
      <c r="P19" s="158"/>
      <c r="Q19" s="158"/>
      <c r="R19" s="158"/>
      <c r="S19" s="158"/>
      <c r="T19" s="276"/>
      <c r="U19" s="179"/>
      <c r="V19" s="179"/>
      <c r="W19" s="179"/>
      <c r="X19" s="179"/>
    </row>
    <row r="20" s="187" customFormat="true" ht="37.5" hidden="false" customHeight="true" outlineLevel="0" collapsed="false">
      <c r="A20" s="277" t="n">
        <v>44</v>
      </c>
      <c r="B20" s="152" t="s">
        <v>451</v>
      </c>
      <c r="C20" s="158" t="n">
        <f aca="false">D20</f>
        <v>3549.88</v>
      </c>
      <c r="D20" s="158" t="n">
        <f aca="false">E20+J20+O20</f>
        <v>3549.88</v>
      </c>
      <c r="E20" s="158" t="n">
        <v>3549.88</v>
      </c>
      <c r="F20" s="161"/>
      <c r="G20" s="161" t="n">
        <v>2322.27</v>
      </c>
      <c r="H20" s="161" t="n">
        <f aca="false">E20-G20</f>
        <v>1227.61</v>
      </c>
      <c r="I20" s="158"/>
      <c r="J20" s="158"/>
      <c r="K20" s="158"/>
      <c r="L20" s="161"/>
      <c r="M20" s="161"/>
      <c r="N20" s="158"/>
      <c r="O20" s="158"/>
      <c r="P20" s="158"/>
      <c r="Q20" s="158"/>
      <c r="R20" s="158"/>
      <c r="S20" s="158"/>
      <c r="T20" s="276"/>
      <c r="U20" s="179"/>
      <c r="V20" s="179"/>
      <c r="W20" s="179"/>
      <c r="X20" s="179"/>
    </row>
    <row r="21" s="187" customFormat="true" ht="35.25" hidden="false" customHeight="true" outlineLevel="0" collapsed="false">
      <c r="A21" s="277" t="n">
        <v>45</v>
      </c>
      <c r="B21" s="278" t="s">
        <v>452</v>
      </c>
      <c r="C21" s="158" t="n">
        <f aca="false">D21</f>
        <v>16000</v>
      </c>
      <c r="D21" s="158" t="n">
        <f aca="false">E21+J21+O21</f>
        <v>16000</v>
      </c>
      <c r="E21" s="158" t="n">
        <f aca="false">SUM(F21:I21)</f>
        <v>16000</v>
      </c>
      <c r="F21" s="161"/>
      <c r="G21" s="161" t="n">
        <v>14400</v>
      </c>
      <c r="H21" s="161" t="n">
        <v>1600</v>
      </c>
      <c r="I21" s="158"/>
      <c r="J21" s="158"/>
      <c r="K21" s="158"/>
      <c r="L21" s="161"/>
      <c r="M21" s="161"/>
      <c r="N21" s="158"/>
      <c r="O21" s="158"/>
      <c r="P21" s="158"/>
      <c r="Q21" s="158"/>
      <c r="R21" s="158"/>
      <c r="S21" s="158"/>
      <c r="T21" s="276"/>
      <c r="U21" s="179"/>
      <c r="V21" s="179"/>
      <c r="W21" s="179"/>
      <c r="X21" s="179"/>
    </row>
    <row r="22" s="187" customFormat="true" ht="54.75" hidden="false" customHeight="true" outlineLevel="0" collapsed="false">
      <c r="A22" s="277" t="n">
        <v>46</v>
      </c>
      <c r="B22" s="278" t="s">
        <v>453</v>
      </c>
      <c r="C22" s="158" t="n">
        <f aca="false">D22</f>
        <v>24000</v>
      </c>
      <c r="D22" s="158" t="n">
        <f aca="false">E22+J22+O22</f>
        <v>24000</v>
      </c>
      <c r="E22" s="158" t="n">
        <f aca="false">SUM(F22:I22)</f>
        <v>24000</v>
      </c>
      <c r="F22" s="161"/>
      <c r="G22" s="161" t="n">
        <v>21600</v>
      </c>
      <c r="H22" s="161" t="n">
        <v>2400</v>
      </c>
      <c r="I22" s="158"/>
      <c r="J22" s="158"/>
      <c r="K22" s="158"/>
      <c r="L22" s="161"/>
      <c r="M22" s="161"/>
      <c r="N22" s="158"/>
      <c r="O22" s="158"/>
      <c r="P22" s="158"/>
      <c r="Q22" s="158"/>
      <c r="R22" s="158"/>
      <c r="S22" s="158"/>
      <c r="T22" s="276"/>
      <c r="U22" s="179"/>
      <c r="V22" s="179"/>
      <c r="W22" s="179"/>
      <c r="X22" s="179"/>
    </row>
    <row r="23" s="187" customFormat="true" ht="38.25" hidden="false" customHeight="true" outlineLevel="0" collapsed="false">
      <c r="A23" s="151" t="n">
        <v>181</v>
      </c>
      <c r="B23" s="279" t="s">
        <v>454</v>
      </c>
      <c r="C23" s="280" t="n">
        <f aca="false">D23</f>
        <v>7450.5</v>
      </c>
      <c r="D23" s="158" t="n">
        <f aca="false">J23+O23+T23</f>
        <v>7450.5</v>
      </c>
      <c r="E23" s="158"/>
      <c r="F23" s="158"/>
      <c r="G23" s="158"/>
      <c r="H23" s="158"/>
      <c r="I23" s="158"/>
      <c r="J23" s="280" t="n">
        <f aca="false">SUM(K23:N23)</f>
        <v>7450.5</v>
      </c>
      <c r="K23" s="281"/>
      <c r="L23" s="282" t="n">
        <v>7078</v>
      </c>
      <c r="M23" s="283" t="n">
        <v>372.5</v>
      </c>
      <c r="N23" s="253"/>
      <c r="O23" s="178"/>
      <c r="P23" s="253"/>
      <c r="Q23" s="253"/>
      <c r="R23" s="284"/>
      <c r="S23" s="253"/>
      <c r="T23" s="178"/>
      <c r="U23" s="253"/>
      <c r="V23" s="253"/>
      <c r="W23" s="253"/>
      <c r="X23" s="253"/>
    </row>
    <row r="24" s="187" customFormat="true" ht="36.75" hidden="false" customHeight="true" outlineLevel="0" collapsed="false">
      <c r="A24" s="151" t="n">
        <v>182</v>
      </c>
      <c r="B24" s="279" t="s">
        <v>455</v>
      </c>
      <c r="C24" s="280" t="n">
        <f aca="false">D24</f>
        <v>1149.6</v>
      </c>
      <c r="D24" s="158" t="n">
        <f aca="false">J24+O24+T24</f>
        <v>1149.6</v>
      </c>
      <c r="E24" s="158"/>
      <c r="F24" s="158"/>
      <c r="G24" s="158"/>
      <c r="H24" s="158"/>
      <c r="I24" s="158"/>
      <c r="J24" s="280" t="n">
        <f aca="false">SUM(K24:N24)</f>
        <v>1149.6</v>
      </c>
      <c r="K24" s="281"/>
      <c r="L24" s="282" t="n">
        <v>1090.9</v>
      </c>
      <c r="M24" s="283" t="n">
        <v>58.7</v>
      </c>
      <c r="N24" s="253"/>
      <c r="O24" s="178"/>
      <c r="P24" s="253"/>
      <c r="Q24" s="253"/>
      <c r="R24" s="284"/>
      <c r="S24" s="253"/>
      <c r="T24" s="178"/>
      <c r="U24" s="253"/>
      <c r="V24" s="253"/>
      <c r="W24" s="253"/>
      <c r="X24" s="253"/>
    </row>
    <row r="25" s="270" customFormat="true" ht="36.75" hidden="false" customHeight="true" outlineLevel="0" collapsed="false">
      <c r="A25" s="267"/>
      <c r="B25" s="285" t="s">
        <v>456</v>
      </c>
      <c r="C25" s="286" t="n">
        <f aca="false">C26+C60+C69+C87+C94</f>
        <v>331620.5</v>
      </c>
      <c r="D25" s="286" t="n">
        <f aca="false">D26+D60+D69+D87+D94</f>
        <v>331620.5</v>
      </c>
      <c r="E25" s="286" t="n">
        <f aca="false">E26+E60+E69+E87+E94</f>
        <v>0</v>
      </c>
      <c r="F25" s="286" t="n">
        <f aca="false">F26+F60+F69+F87+F94</f>
        <v>0</v>
      </c>
      <c r="G25" s="286" t="n">
        <f aca="false">G26+G60+G69+G87+G94</f>
        <v>0</v>
      </c>
      <c r="H25" s="286" t="n">
        <f aca="false">H26+H60+H69+H87+H94</f>
        <v>0</v>
      </c>
      <c r="I25" s="286" t="n">
        <f aca="false">I26+I60+I69+I87+I94</f>
        <v>0</v>
      </c>
      <c r="J25" s="286" t="n">
        <f aca="false">J26+J60+J69+J87+J94</f>
        <v>331620.5</v>
      </c>
      <c r="K25" s="286" t="n">
        <f aca="false">K26+K60+K69+K87+K94</f>
        <v>0</v>
      </c>
      <c r="L25" s="286" t="n">
        <f aca="false">L26+L60+L69+L87+L94</f>
        <v>252621.5</v>
      </c>
      <c r="M25" s="286" t="n">
        <f aca="false">M26+M60+M69+M87+M94</f>
        <v>78999</v>
      </c>
      <c r="N25" s="286" t="n">
        <f aca="false">N26+N60+N69+N87+N94</f>
        <v>0</v>
      </c>
      <c r="O25" s="286" t="n">
        <f aca="false">O26+O60+O69+O87+O94</f>
        <v>0</v>
      </c>
      <c r="P25" s="286" t="n">
        <f aca="false">P26+P60+P69+P87+P94</f>
        <v>0</v>
      </c>
      <c r="Q25" s="286" t="n">
        <f aca="false">Q26+Q60+Q69+Q87+Q94</f>
        <v>0</v>
      </c>
      <c r="R25" s="286" t="n">
        <f aca="false">R26+R60+R69+R87+R94</f>
        <v>0</v>
      </c>
      <c r="S25" s="286" t="n">
        <f aca="false">S26+S60+S69+S87+S94</f>
        <v>0</v>
      </c>
      <c r="T25" s="286" t="n">
        <f aca="false">T26+T60+T69+T87+T94</f>
        <v>0</v>
      </c>
      <c r="U25" s="286" t="n">
        <f aca="false">U26+U60+U69+U87+U94</f>
        <v>0</v>
      </c>
      <c r="V25" s="286" t="n">
        <f aca="false">V26+V60+V69+V87+V94</f>
        <v>0</v>
      </c>
      <c r="W25" s="286" t="n">
        <f aca="false">W26+W60+W69+W87+W94</f>
        <v>0</v>
      </c>
      <c r="X25" s="286" t="n">
        <f aca="false">X26+X60+X69+X87+X94</f>
        <v>0</v>
      </c>
    </row>
    <row r="26" s="290" customFormat="true" ht="38.25" hidden="false" customHeight="true" outlineLevel="0" collapsed="false">
      <c r="A26" s="271"/>
      <c r="B26" s="272" t="s">
        <v>457</v>
      </c>
      <c r="C26" s="287" t="n">
        <f aca="false">SUM(C27:C59)</f>
        <v>152721.8</v>
      </c>
      <c r="D26" s="288" t="n">
        <f aca="false">E26+J26+O26+T26</f>
        <v>152721.8</v>
      </c>
      <c r="E26" s="287" t="n">
        <f aca="false">SUM(E27:E59)</f>
        <v>0</v>
      </c>
      <c r="F26" s="287" t="n">
        <f aca="false">SUM(F27:F59)</f>
        <v>0</v>
      </c>
      <c r="G26" s="287" t="n">
        <f aca="false">SUM(G27:G59)</f>
        <v>0</v>
      </c>
      <c r="H26" s="287" t="n">
        <f aca="false">SUM(H27:H59)</f>
        <v>0</v>
      </c>
      <c r="I26" s="287" t="n">
        <f aca="false">SUM(I27:I59)</f>
        <v>0</v>
      </c>
      <c r="J26" s="287" t="n">
        <f aca="false">SUM(J27:J59)</f>
        <v>152721.8</v>
      </c>
      <c r="K26" s="287" t="n">
        <f aca="false">SUM(K27:K59)</f>
        <v>0</v>
      </c>
      <c r="L26" s="287" t="n">
        <f aca="false">SUM(L27:L59)</f>
        <v>145085.6</v>
      </c>
      <c r="M26" s="287" t="n">
        <f aca="false">SUM(M27:M59)</f>
        <v>7636.2</v>
      </c>
      <c r="N26" s="287" t="n">
        <f aca="false">SUM(N27:N59)</f>
        <v>0</v>
      </c>
      <c r="O26" s="287" t="n">
        <f aca="false">SUM(O27:O59)</f>
        <v>0</v>
      </c>
      <c r="P26" s="287" t="n">
        <f aca="false">SUM(P27:P59)</f>
        <v>0</v>
      </c>
      <c r="Q26" s="287" t="n">
        <f aca="false">SUM(Q27:Q59)</f>
        <v>0</v>
      </c>
      <c r="R26" s="287" t="n">
        <f aca="false">SUM(R27:R59)</f>
        <v>0</v>
      </c>
      <c r="S26" s="287" t="n">
        <f aca="false">SUM(S27:S59)</f>
        <v>0</v>
      </c>
      <c r="T26" s="287" t="n">
        <f aca="false">SUM(T27:T59)</f>
        <v>0</v>
      </c>
      <c r="U26" s="287" t="n">
        <f aca="false">SUM(U27:U59)</f>
        <v>0</v>
      </c>
      <c r="V26" s="287" t="n">
        <f aca="false">SUM(V27:V59)</f>
        <v>0</v>
      </c>
      <c r="W26" s="287" t="n">
        <f aca="false">SUM(W27:W59)</f>
        <v>0</v>
      </c>
      <c r="X26" s="287" t="n">
        <f aca="false">SUM(X27:X59)</f>
        <v>0</v>
      </c>
      <c r="Y26" s="289" t="n">
        <f aca="false">C26-E26-J26-O26-T26</f>
        <v>0</v>
      </c>
    </row>
    <row r="27" s="187" customFormat="true" ht="33.75" hidden="false" customHeight="true" outlineLevel="0" collapsed="false">
      <c r="A27" s="57" t="n">
        <v>115</v>
      </c>
      <c r="B27" s="254" t="s">
        <v>458</v>
      </c>
      <c r="C27" s="44" t="n">
        <f aca="false">D27</f>
        <v>3086</v>
      </c>
      <c r="D27" s="178" t="n">
        <f aca="false">J27+O27+T27</f>
        <v>3086</v>
      </c>
      <c r="E27" s="178"/>
      <c r="F27" s="178"/>
      <c r="G27" s="178"/>
      <c r="H27" s="178"/>
      <c r="I27" s="178"/>
      <c r="J27" s="44" t="n">
        <v>3086</v>
      </c>
      <c r="K27" s="253"/>
      <c r="L27" s="284" t="n">
        <f aca="false">J27*0.95</f>
        <v>2931.7</v>
      </c>
      <c r="M27" s="284" t="n">
        <f aca="false">J27-L27</f>
        <v>154.3</v>
      </c>
      <c r="N27" s="253"/>
      <c r="O27" s="178" t="n">
        <f aca="false">P27+Q27+R27+S27</f>
        <v>0</v>
      </c>
      <c r="P27" s="253"/>
      <c r="Q27" s="253"/>
      <c r="R27" s="284"/>
      <c r="S27" s="253"/>
      <c r="T27" s="178" t="n">
        <f aca="false">U27+V27+W27+X27</f>
        <v>0</v>
      </c>
      <c r="U27" s="253"/>
      <c r="V27" s="253"/>
      <c r="W27" s="253"/>
      <c r="X27" s="253"/>
      <c r="Y27" s="289" t="n">
        <f aca="false">C27-E27-J27-O27-T27</f>
        <v>0</v>
      </c>
    </row>
    <row r="28" s="187" customFormat="true" ht="55.5" hidden="false" customHeight="true" outlineLevel="0" collapsed="false">
      <c r="A28" s="57" t="n">
        <v>124</v>
      </c>
      <c r="B28" s="58" t="s">
        <v>459</v>
      </c>
      <c r="C28" s="44" t="n">
        <f aca="false">D28</f>
        <v>1200</v>
      </c>
      <c r="D28" s="178" t="n">
        <f aca="false">J28+O28+T28</f>
        <v>1200</v>
      </c>
      <c r="E28" s="178"/>
      <c r="F28" s="178"/>
      <c r="G28" s="178"/>
      <c r="H28" s="178"/>
      <c r="I28" s="178"/>
      <c r="J28" s="44" t="n">
        <f aca="false">SUM(K28:N28)</f>
        <v>1200</v>
      </c>
      <c r="K28" s="253"/>
      <c r="L28" s="284" t="n">
        <v>1140</v>
      </c>
      <c r="M28" s="60" t="n">
        <v>60</v>
      </c>
      <c r="N28" s="253"/>
      <c r="O28" s="178" t="n">
        <f aca="false">P28+Q28+R28+S28</f>
        <v>0</v>
      </c>
      <c r="P28" s="253"/>
      <c r="Q28" s="253"/>
      <c r="R28" s="284"/>
      <c r="S28" s="253"/>
      <c r="T28" s="178" t="n">
        <f aca="false">U28+V28+W28+X28</f>
        <v>0</v>
      </c>
      <c r="U28" s="253"/>
      <c r="V28" s="253"/>
      <c r="W28" s="253"/>
      <c r="X28" s="253"/>
      <c r="Y28" s="289" t="n">
        <f aca="false">C28-E28-J28-O28-T28</f>
        <v>0</v>
      </c>
    </row>
    <row r="29" s="187" customFormat="true" ht="57.75" hidden="false" customHeight="true" outlineLevel="0" collapsed="false">
      <c r="A29" s="57" t="n">
        <v>125</v>
      </c>
      <c r="B29" s="58" t="s">
        <v>460</v>
      </c>
      <c r="C29" s="44" t="n">
        <f aca="false">D29</f>
        <v>6000</v>
      </c>
      <c r="D29" s="178" t="n">
        <f aca="false">J29+O29+T29</f>
        <v>6000</v>
      </c>
      <c r="E29" s="178"/>
      <c r="F29" s="178"/>
      <c r="G29" s="178"/>
      <c r="H29" s="178"/>
      <c r="I29" s="178"/>
      <c r="J29" s="44" t="n">
        <f aca="false">SUM(K29:N29)</f>
        <v>6000</v>
      </c>
      <c r="K29" s="253"/>
      <c r="L29" s="284" t="n">
        <v>5700</v>
      </c>
      <c r="M29" s="60" t="n">
        <v>300</v>
      </c>
      <c r="N29" s="253"/>
      <c r="O29" s="178" t="n">
        <f aca="false">P29+Q29+R29+S29</f>
        <v>0</v>
      </c>
      <c r="P29" s="253"/>
      <c r="Q29" s="253"/>
      <c r="R29" s="284"/>
      <c r="S29" s="253"/>
      <c r="T29" s="178" t="n">
        <f aca="false">U29+V29+W29+X29</f>
        <v>0</v>
      </c>
      <c r="U29" s="253"/>
      <c r="V29" s="253"/>
      <c r="W29" s="253"/>
      <c r="X29" s="253"/>
      <c r="Y29" s="289" t="n">
        <f aca="false">C29-E29-J29-O29-T29</f>
        <v>0</v>
      </c>
    </row>
    <row r="30" s="187" customFormat="true" ht="38.25" hidden="false" customHeight="true" outlineLevel="0" collapsed="false">
      <c r="A30" s="57" t="n">
        <v>126</v>
      </c>
      <c r="B30" s="254" t="s">
        <v>461</v>
      </c>
      <c r="C30" s="44" t="n">
        <f aca="false">D30</f>
        <v>10620</v>
      </c>
      <c r="D30" s="178" t="n">
        <f aca="false">J30+O30+T30</f>
        <v>10620</v>
      </c>
      <c r="E30" s="178"/>
      <c r="F30" s="178"/>
      <c r="G30" s="178"/>
      <c r="H30" s="178"/>
      <c r="I30" s="178"/>
      <c r="J30" s="44" t="n">
        <f aca="false">SUM(K30:N30)</f>
        <v>10620</v>
      </c>
      <c r="K30" s="253"/>
      <c r="L30" s="284" t="n">
        <v>10089</v>
      </c>
      <c r="M30" s="284" t="n">
        <v>531</v>
      </c>
      <c r="N30" s="253"/>
      <c r="O30" s="178" t="n">
        <f aca="false">P30+Q30+R30+S30</f>
        <v>0</v>
      </c>
      <c r="P30" s="253"/>
      <c r="Q30" s="253"/>
      <c r="R30" s="284"/>
      <c r="S30" s="253"/>
      <c r="T30" s="178" t="n">
        <f aca="false">U30+V30+W30+X30</f>
        <v>0</v>
      </c>
      <c r="U30" s="253"/>
      <c r="V30" s="253"/>
      <c r="W30" s="253"/>
      <c r="X30" s="253"/>
      <c r="Y30" s="289" t="n">
        <f aca="false">C30-E30-J30-O30-T30</f>
        <v>0</v>
      </c>
    </row>
    <row r="31" s="187" customFormat="true" ht="38.25" hidden="false" customHeight="true" outlineLevel="0" collapsed="false">
      <c r="A31" s="57" t="n">
        <v>127</v>
      </c>
      <c r="B31" s="254" t="s">
        <v>462</v>
      </c>
      <c r="C31" s="44" t="n">
        <f aca="false">D31</f>
        <v>3600</v>
      </c>
      <c r="D31" s="178" t="n">
        <f aca="false">J31+O31+T31</f>
        <v>3600</v>
      </c>
      <c r="E31" s="178"/>
      <c r="F31" s="178"/>
      <c r="G31" s="178"/>
      <c r="H31" s="178"/>
      <c r="I31" s="178"/>
      <c r="J31" s="44" t="n">
        <f aca="false">SUM(K31:N31)</f>
        <v>3600</v>
      </c>
      <c r="K31" s="253"/>
      <c r="L31" s="284" t="n">
        <v>3420</v>
      </c>
      <c r="M31" s="60" t="n">
        <v>180</v>
      </c>
      <c r="N31" s="253"/>
      <c r="O31" s="178" t="n">
        <f aca="false">P31+Q31+R31+S31</f>
        <v>0</v>
      </c>
      <c r="P31" s="253"/>
      <c r="Q31" s="253"/>
      <c r="R31" s="284"/>
      <c r="S31" s="253"/>
      <c r="T31" s="178" t="n">
        <f aca="false">U31+V31+W31+X31</f>
        <v>0</v>
      </c>
      <c r="U31" s="253"/>
      <c r="V31" s="253"/>
      <c r="W31" s="253"/>
      <c r="X31" s="253"/>
      <c r="Y31" s="289" t="n">
        <f aca="false">C31-E31-J31-O31-T31</f>
        <v>0</v>
      </c>
    </row>
    <row r="32" s="187" customFormat="true" ht="38.25" hidden="false" customHeight="true" outlineLevel="0" collapsed="false">
      <c r="A32" s="57" t="n">
        <v>128</v>
      </c>
      <c r="B32" s="254" t="s">
        <v>463</v>
      </c>
      <c r="C32" s="44" t="n">
        <f aca="false">D32</f>
        <v>3000</v>
      </c>
      <c r="D32" s="178" t="n">
        <f aca="false">J32+O32+T32</f>
        <v>3000</v>
      </c>
      <c r="E32" s="178"/>
      <c r="F32" s="178"/>
      <c r="G32" s="178"/>
      <c r="H32" s="178"/>
      <c r="I32" s="178"/>
      <c r="J32" s="44" t="n">
        <f aca="false">SUM(K32:N32)</f>
        <v>3000</v>
      </c>
      <c r="K32" s="253"/>
      <c r="L32" s="284" t="n">
        <v>2850</v>
      </c>
      <c r="M32" s="60" t="n">
        <v>150</v>
      </c>
      <c r="N32" s="253"/>
      <c r="O32" s="178" t="n">
        <f aca="false">P32+Q32+R32+S32</f>
        <v>0</v>
      </c>
      <c r="P32" s="253"/>
      <c r="Q32" s="253"/>
      <c r="R32" s="284"/>
      <c r="S32" s="253"/>
      <c r="T32" s="178" t="n">
        <f aca="false">U32+V32+W32+X32</f>
        <v>0</v>
      </c>
      <c r="U32" s="253"/>
      <c r="V32" s="253"/>
      <c r="W32" s="253"/>
      <c r="X32" s="253"/>
      <c r="Y32" s="289" t="n">
        <f aca="false">C32-E32-J32-O32-T32</f>
        <v>0</v>
      </c>
    </row>
    <row r="33" s="187" customFormat="true" ht="38.25" hidden="false" customHeight="true" outlineLevel="0" collapsed="false">
      <c r="A33" s="57" t="n">
        <v>129</v>
      </c>
      <c r="B33" s="254" t="s">
        <v>464</v>
      </c>
      <c r="C33" s="44" t="n">
        <f aca="false">D33</f>
        <v>3085.7</v>
      </c>
      <c r="D33" s="178" t="n">
        <f aca="false">J33+O33+T33</f>
        <v>3085.7</v>
      </c>
      <c r="E33" s="178"/>
      <c r="F33" s="178"/>
      <c r="G33" s="178"/>
      <c r="H33" s="178"/>
      <c r="I33" s="178"/>
      <c r="J33" s="44" t="n">
        <f aca="false">SUM(K33:N33)</f>
        <v>3085.7</v>
      </c>
      <c r="K33" s="253"/>
      <c r="L33" s="284" t="n">
        <v>2931.4</v>
      </c>
      <c r="M33" s="60" t="n">
        <v>154.3</v>
      </c>
      <c r="N33" s="253"/>
      <c r="O33" s="178" t="n">
        <f aca="false">P33+Q33+R33+S33</f>
        <v>0</v>
      </c>
      <c r="P33" s="253"/>
      <c r="Q33" s="253"/>
      <c r="R33" s="284"/>
      <c r="S33" s="253"/>
      <c r="T33" s="178" t="n">
        <f aca="false">U33+V33+W33+X33</f>
        <v>0</v>
      </c>
      <c r="U33" s="253"/>
      <c r="V33" s="253"/>
      <c r="W33" s="253"/>
      <c r="X33" s="253"/>
      <c r="Y33" s="289" t="n">
        <f aca="false">C33-E33-J33-O33-T33</f>
        <v>0</v>
      </c>
    </row>
    <row r="34" s="187" customFormat="true" ht="38.25" hidden="false" customHeight="true" outlineLevel="0" collapsed="false">
      <c r="A34" s="57" t="n">
        <v>130</v>
      </c>
      <c r="B34" s="254" t="s">
        <v>465</v>
      </c>
      <c r="C34" s="44" t="n">
        <f aca="false">D34</f>
        <v>1320</v>
      </c>
      <c r="D34" s="178" t="n">
        <f aca="false">J34+O34+T34</f>
        <v>1320</v>
      </c>
      <c r="E34" s="178"/>
      <c r="F34" s="178"/>
      <c r="G34" s="178"/>
      <c r="H34" s="178"/>
      <c r="I34" s="178"/>
      <c r="J34" s="44" t="n">
        <f aca="false">SUM(K34:N34)</f>
        <v>1320</v>
      </c>
      <c r="K34" s="253"/>
      <c r="L34" s="284" t="n">
        <v>1254</v>
      </c>
      <c r="M34" s="60" t="n">
        <v>66</v>
      </c>
      <c r="N34" s="253"/>
      <c r="O34" s="178" t="n">
        <f aca="false">P34+Q34+R34+S34</f>
        <v>0</v>
      </c>
      <c r="P34" s="253"/>
      <c r="Q34" s="253"/>
      <c r="R34" s="284"/>
      <c r="S34" s="253"/>
      <c r="T34" s="178" t="n">
        <f aca="false">U34+V34+W34+X34</f>
        <v>0</v>
      </c>
      <c r="U34" s="253"/>
      <c r="V34" s="253"/>
      <c r="W34" s="253"/>
      <c r="X34" s="253"/>
      <c r="Y34" s="289" t="n">
        <f aca="false">C34-E34-J34-O34-T34</f>
        <v>0</v>
      </c>
    </row>
    <row r="35" s="187" customFormat="true" ht="38.25" hidden="false" customHeight="true" outlineLevel="0" collapsed="false">
      <c r="A35" s="57" t="n">
        <v>131</v>
      </c>
      <c r="B35" s="254" t="s">
        <v>466</v>
      </c>
      <c r="C35" s="44" t="n">
        <f aca="false">D35</f>
        <v>1105.7</v>
      </c>
      <c r="D35" s="178" t="n">
        <f aca="false">J35+O35+T35</f>
        <v>1105.7</v>
      </c>
      <c r="E35" s="178"/>
      <c r="F35" s="178"/>
      <c r="G35" s="178"/>
      <c r="H35" s="178"/>
      <c r="I35" s="178"/>
      <c r="J35" s="44" t="n">
        <f aca="false">SUM(K35:N35)</f>
        <v>1105.7</v>
      </c>
      <c r="K35" s="253"/>
      <c r="L35" s="284" t="n">
        <v>1050.4</v>
      </c>
      <c r="M35" s="60" t="n">
        <v>55.3</v>
      </c>
      <c r="N35" s="253"/>
      <c r="O35" s="178" t="n">
        <f aca="false">P35+Q35+R35+S35</f>
        <v>0</v>
      </c>
      <c r="P35" s="253"/>
      <c r="Q35" s="253"/>
      <c r="R35" s="284"/>
      <c r="S35" s="253"/>
      <c r="T35" s="178" t="n">
        <f aca="false">U35+V35+W35+X35</f>
        <v>0</v>
      </c>
      <c r="U35" s="253"/>
      <c r="V35" s="253"/>
      <c r="W35" s="253"/>
      <c r="X35" s="253"/>
      <c r="Y35" s="289" t="n">
        <f aca="false">C35-E35-J35-O35-T35</f>
        <v>0</v>
      </c>
    </row>
    <row r="36" s="187" customFormat="true" ht="38.25" hidden="false" customHeight="true" outlineLevel="0" collapsed="false">
      <c r="A36" s="57" t="n">
        <v>132</v>
      </c>
      <c r="B36" s="254" t="s">
        <v>467</v>
      </c>
      <c r="C36" s="44" t="n">
        <f aca="false">D36</f>
        <v>4165.7</v>
      </c>
      <c r="D36" s="178" t="n">
        <f aca="false">J36+O36+T36</f>
        <v>4165.7</v>
      </c>
      <c r="E36" s="178"/>
      <c r="F36" s="178"/>
      <c r="G36" s="178"/>
      <c r="H36" s="178"/>
      <c r="I36" s="178"/>
      <c r="J36" s="44" t="n">
        <f aca="false">SUM(K36:N36)</f>
        <v>4165.7</v>
      </c>
      <c r="K36" s="253"/>
      <c r="L36" s="284" t="n">
        <v>3957.4</v>
      </c>
      <c r="M36" s="60" t="n">
        <v>208.3</v>
      </c>
      <c r="N36" s="253"/>
      <c r="O36" s="178" t="n">
        <f aca="false">P36+Q36+R36+S36</f>
        <v>0</v>
      </c>
      <c r="P36" s="253"/>
      <c r="Q36" s="253"/>
      <c r="R36" s="284"/>
      <c r="S36" s="253"/>
      <c r="T36" s="178" t="n">
        <f aca="false">U36+V36+W36+X36</f>
        <v>0</v>
      </c>
      <c r="U36" s="253"/>
      <c r="V36" s="253"/>
      <c r="W36" s="253"/>
      <c r="X36" s="253"/>
      <c r="Y36" s="289" t="n">
        <f aca="false">C36-E36-J36-O36-T36</f>
        <v>0</v>
      </c>
    </row>
    <row r="37" s="187" customFormat="true" ht="38.25" hidden="false" customHeight="true" outlineLevel="0" collapsed="false">
      <c r="A37" s="57" t="n">
        <v>133</v>
      </c>
      <c r="B37" s="254" t="s">
        <v>468</v>
      </c>
      <c r="C37" s="44" t="n">
        <f aca="false">D37</f>
        <v>1131.5</v>
      </c>
      <c r="D37" s="178" t="n">
        <f aca="false">J37+O37+T37</f>
        <v>1131.5</v>
      </c>
      <c r="E37" s="178"/>
      <c r="F37" s="178"/>
      <c r="G37" s="178"/>
      <c r="H37" s="178"/>
      <c r="I37" s="178"/>
      <c r="J37" s="44" t="n">
        <f aca="false">SUM(K37:N37)</f>
        <v>1131.5</v>
      </c>
      <c r="K37" s="253"/>
      <c r="L37" s="284" t="n">
        <v>1074.9</v>
      </c>
      <c r="M37" s="60" t="n">
        <v>56.6</v>
      </c>
      <c r="N37" s="253"/>
      <c r="O37" s="178" t="n">
        <f aca="false">P37+Q37+R37+S37</f>
        <v>0</v>
      </c>
      <c r="P37" s="253"/>
      <c r="Q37" s="253"/>
      <c r="R37" s="284"/>
      <c r="S37" s="253"/>
      <c r="T37" s="178" t="n">
        <f aca="false">U37+V37+W37+X37</f>
        <v>0</v>
      </c>
      <c r="U37" s="253"/>
      <c r="V37" s="253"/>
      <c r="W37" s="253"/>
      <c r="X37" s="253"/>
      <c r="Y37" s="289" t="n">
        <f aca="false">C37-E37-J37-O37-T37</f>
        <v>0</v>
      </c>
    </row>
    <row r="38" s="187" customFormat="true" ht="38.25" hidden="false" customHeight="true" outlineLevel="0" collapsed="false">
      <c r="A38" s="57" t="n">
        <v>134</v>
      </c>
      <c r="B38" s="254" t="s">
        <v>469</v>
      </c>
      <c r="C38" s="44" t="n">
        <f aca="false">D38</f>
        <v>5657.2</v>
      </c>
      <c r="D38" s="178" t="n">
        <f aca="false">E38+J38+O38+T38</f>
        <v>5657.2</v>
      </c>
      <c r="E38" s="178"/>
      <c r="F38" s="178"/>
      <c r="G38" s="178"/>
      <c r="H38" s="178"/>
      <c r="I38" s="178"/>
      <c r="J38" s="44" t="n">
        <f aca="false">SUM(K38:N38)</f>
        <v>5657.2</v>
      </c>
      <c r="K38" s="253"/>
      <c r="L38" s="284" t="n">
        <v>5374.3</v>
      </c>
      <c r="M38" s="60" t="n">
        <v>282.9</v>
      </c>
      <c r="N38" s="253"/>
      <c r="O38" s="178" t="n">
        <f aca="false">P38+Q38+R38+S38</f>
        <v>0</v>
      </c>
      <c r="P38" s="253"/>
      <c r="Q38" s="253"/>
      <c r="R38" s="284"/>
      <c r="S38" s="253"/>
      <c r="T38" s="178" t="n">
        <f aca="false">U38+V38+W38+X38</f>
        <v>0</v>
      </c>
      <c r="U38" s="253"/>
      <c r="V38" s="253"/>
      <c r="W38" s="253"/>
      <c r="X38" s="253"/>
      <c r="Y38" s="289" t="n">
        <f aca="false">C38-E38-J38-O38-T38</f>
        <v>0</v>
      </c>
    </row>
    <row r="39" s="187" customFormat="true" ht="38.25" hidden="false" customHeight="true" outlineLevel="0" collapsed="false">
      <c r="A39" s="57" t="n">
        <v>135</v>
      </c>
      <c r="B39" s="254" t="s">
        <v>470</v>
      </c>
      <c r="C39" s="44" t="n">
        <f aca="false">D39</f>
        <v>8434.3</v>
      </c>
      <c r="D39" s="178" t="n">
        <f aca="false">J39+O39+T39</f>
        <v>8434.3</v>
      </c>
      <c r="E39" s="178"/>
      <c r="F39" s="178"/>
      <c r="G39" s="178"/>
      <c r="H39" s="178"/>
      <c r="I39" s="178"/>
      <c r="J39" s="44" t="n">
        <f aca="false">SUM(K39:N39)</f>
        <v>8434.3</v>
      </c>
      <c r="K39" s="253"/>
      <c r="L39" s="284" t="n">
        <v>8012.6</v>
      </c>
      <c r="M39" s="60" t="n">
        <v>421.7</v>
      </c>
      <c r="N39" s="253"/>
      <c r="O39" s="178" t="n">
        <f aca="false">P39+Q39+R39+S39</f>
        <v>0</v>
      </c>
      <c r="P39" s="253"/>
      <c r="Q39" s="253"/>
      <c r="R39" s="284"/>
      <c r="S39" s="253"/>
      <c r="T39" s="178" t="n">
        <f aca="false">U39+V39+W39+X39</f>
        <v>0</v>
      </c>
      <c r="U39" s="253"/>
      <c r="V39" s="253"/>
      <c r="W39" s="253"/>
      <c r="X39" s="253"/>
      <c r="Y39" s="289" t="n">
        <f aca="false">C39-E39-J39-O39-T39</f>
        <v>0</v>
      </c>
    </row>
    <row r="40" s="187" customFormat="true" ht="38.25" hidden="false" customHeight="true" outlineLevel="0" collapsed="false">
      <c r="A40" s="57" t="n">
        <v>136</v>
      </c>
      <c r="B40" s="254" t="s">
        <v>471</v>
      </c>
      <c r="C40" s="44" t="n">
        <f aca="false">D40</f>
        <v>4080</v>
      </c>
      <c r="D40" s="178" t="n">
        <f aca="false">J40+O40+T40</f>
        <v>4080</v>
      </c>
      <c r="E40" s="178"/>
      <c r="F40" s="178"/>
      <c r="G40" s="178"/>
      <c r="H40" s="178"/>
      <c r="I40" s="178"/>
      <c r="J40" s="44" t="n">
        <f aca="false">SUM(K40:N40)</f>
        <v>4080</v>
      </c>
      <c r="K40" s="253"/>
      <c r="L40" s="284" t="n">
        <v>3876</v>
      </c>
      <c r="M40" s="60" t="n">
        <v>204</v>
      </c>
      <c r="N40" s="253"/>
      <c r="O40" s="178" t="n">
        <f aca="false">P40+Q40+R40+S40</f>
        <v>0</v>
      </c>
      <c r="P40" s="253"/>
      <c r="Q40" s="253"/>
      <c r="R40" s="284"/>
      <c r="S40" s="253"/>
      <c r="T40" s="178" t="n">
        <f aca="false">U40+V40+W40+X40</f>
        <v>0</v>
      </c>
      <c r="U40" s="253"/>
      <c r="V40" s="253"/>
      <c r="W40" s="253"/>
      <c r="X40" s="253"/>
      <c r="Y40" s="289" t="n">
        <f aca="false">C40-E40-J40-O40-T40</f>
        <v>0</v>
      </c>
    </row>
    <row r="41" s="187" customFormat="true" ht="38.25" hidden="false" customHeight="true" outlineLevel="0" collapsed="false">
      <c r="A41" s="57" t="n">
        <v>137</v>
      </c>
      <c r="B41" s="254" t="s">
        <v>472</v>
      </c>
      <c r="C41" s="44" t="n">
        <f aca="false">D41</f>
        <v>5100</v>
      </c>
      <c r="D41" s="178" t="n">
        <f aca="false">J41+O41+T41</f>
        <v>5100</v>
      </c>
      <c r="E41" s="178"/>
      <c r="F41" s="178"/>
      <c r="G41" s="178"/>
      <c r="H41" s="178"/>
      <c r="I41" s="178"/>
      <c r="J41" s="44" t="n">
        <f aca="false">SUM(K41:N41)</f>
        <v>5100</v>
      </c>
      <c r="K41" s="253"/>
      <c r="L41" s="284" t="n">
        <v>4845</v>
      </c>
      <c r="M41" s="60" t="n">
        <v>255</v>
      </c>
      <c r="N41" s="253"/>
      <c r="O41" s="178" t="n">
        <f aca="false">P41+Q41+R41+S41</f>
        <v>0</v>
      </c>
      <c r="P41" s="253"/>
      <c r="Q41" s="253"/>
      <c r="R41" s="284"/>
      <c r="S41" s="253"/>
      <c r="T41" s="178" t="n">
        <f aca="false">U41+V41+W41+X41</f>
        <v>0</v>
      </c>
      <c r="U41" s="253"/>
      <c r="V41" s="253"/>
      <c r="W41" s="253"/>
      <c r="X41" s="253"/>
      <c r="Y41" s="289" t="n">
        <f aca="false">C41-E41-J41-O41-T41</f>
        <v>0</v>
      </c>
    </row>
    <row r="42" s="187" customFormat="true" ht="38.25" hidden="false" customHeight="true" outlineLevel="0" collapsed="false">
      <c r="A42" s="57" t="n">
        <v>138</v>
      </c>
      <c r="B42" s="254" t="s">
        <v>473</v>
      </c>
      <c r="C42" s="44" t="n">
        <f aca="false">D42</f>
        <v>5820</v>
      </c>
      <c r="D42" s="178" t="n">
        <f aca="false">J42+O42+T42</f>
        <v>5820</v>
      </c>
      <c r="E42" s="178"/>
      <c r="F42" s="178"/>
      <c r="G42" s="178"/>
      <c r="H42" s="178"/>
      <c r="I42" s="178"/>
      <c r="J42" s="44" t="n">
        <f aca="false">SUM(K42:N42)</f>
        <v>5820</v>
      </c>
      <c r="K42" s="253"/>
      <c r="L42" s="284" t="n">
        <v>5529</v>
      </c>
      <c r="M42" s="60" t="n">
        <v>291</v>
      </c>
      <c r="N42" s="253"/>
      <c r="O42" s="178" t="n">
        <f aca="false">P42+Q42+R42+S42</f>
        <v>0</v>
      </c>
      <c r="P42" s="253"/>
      <c r="Q42" s="253"/>
      <c r="R42" s="284"/>
      <c r="S42" s="253"/>
      <c r="T42" s="178" t="n">
        <f aca="false">U42+V42+W42+X42</f>
        <v>0</v>
      </c>
      <c r="U42" s="253"/>
      <c r="V42" s="253"/>
      <c r="W42" s="253"/>
      <c r="X42" s="253"/>
      <c r="Y42" s="289" t="n">
        <f aca="false">C42-E42-J42-O42-T42</f>
        <v>0</v>
      </c>
    </row>
    <row r="43" s="187" customFormat="true" ht="38.25" hidden="false" customHeight="true" outlineLevel="0" collapsed="false">
      <c r="A43" s="57" t="n">
        <v>139</v>
      </c>
      <c r="B43" s="254" t="s">
        <v>474</v>
      </c>
      <c r="C43" s="44" t="n">
        <f aca="false">D43</f>
        <v>5820</v>
      </c>
      <c r="D43" s="178" t="n">
        <f aca="false">J43+O43+T43</f>
        <v>5820</v>
      </c>
      <c r="E43" s="178"/>
      <c r="F43" s="178"/>
      <c r="G43" s="178"/>
      <c r="H43" s="178"/>
      <c r="I43" s="178"/>
      <c r="J43" s="44" t="n">
        <f aca="false">SUM(K43:N43)</f>
        <v>5820</v>
      </c>
      <c r="K43" s="253"/>
      <c r="L43" s="284" t="n">
        <v>5529</v>
      </c>
      <c r="M43" s="60" t="n">
        <v>291</v>
      </c>
      <c r="N43" s="253"/>
      <c r="O43" s="178" t="n">
        <f aca="false">P43+Q43+R43+S43</f>
        <v>0</v>
      </c>
      <c r="P43" s="253"/>
      <c r="Q43" s="253"/>
      <c r="R43" s="284"/>
      <c r="S43" s="253"/>
      <c r="T43" s="178" t="n">
        <f aca="false">U43+V43+W43+X43</f>
        <v>0</v>
      </c>
      <c r="U43" s="253"/>
      <c r="V43" s="253"/>
      <c r="W43" s="253"/>
      <c r="X43" s="253"/>
      <c r="Y43" s="289" t="n">
        <f aca="false">C43-E43-J43-O43-T43</f>
        <v>0</v>
      </c>
    </row>
    <row r="44" s="187" customFormat="true" ht="38.25" hidden="false" customHeight="true" outlineLevel="0" collapsed="false">
      <c r="A44" s="57" t="n">
        <v>140</v>
      </c>
      <c r="B44" s="254" t="s">
        <v>475</v>
      </c>
      <c r="C44" s="44" t="n">
        <f aca="false">D44</f>
        <v>5760</v>
      </c>
      <c r="D44" s="178" t="n">
        <f aca="false">J44+O44+T44</f>
        <v>5760</v>
      </c>
      <c r="E44" s="178"/>
      <c r="F44" s="178"/>
      <c r="G44" s="178"/>
      <c r="H44" s="178"/>
      <c r="I44" s="178"/>
      <c r="J44" s="44" t="n">
        <f aca="false">SUM(K44:N44)</f>
        <v>5760</v>
      </c>
      <c r="K44" s="253"/>
      <c r="L44" s="284" t="n">
        <v>5472</v>
      </c>
      <c r="M44" s="60" t="n">
        <v>288</v>
      </c>
      <c r="N44" s="253"/>
      <c r="O44" s="178" t="n">
        <f aca="false">P44+Q44+R44+S44</f>
        <v>0</v>
      </c>
      <c r="P44" s="253"/>
      <c r="Q44" s="253"/>
      <c r="R44" s="284"/>
      <c r="S44" s="253"/>
      <c r="T44" s="178" t="n">
        <f aca="false">U44+V44+W44+X44</f>
        <v>0</v>
      </c>
      <c r="U44" s="253"/>
      <c r="V44" s="253"/>
      <c r="W44" s="253"/>
      <c r="X44" s="253"/>
      <c r="Y44" s="289" t="n">
        <f aca="false">C44-E44-J44-O44-T44</f>
        <v>0</v>
      </c>
    </row>
    <row r="45" s="187" customFormat="true" ht="38.25" hidden="false" customHeight="true" outlineLevel="0" collapsed="false">
      <c r="A45" s="57" t="n">
        <v>141</v>
      </c>
      <c r="B45" s="254" t="s">
        <v>476</v>
      </c>
      <c r="C45" s="44" t="n">
        <f aca="false">D45</f>
        <v>2880</v>
      </c>
      <c r="D45" s="178" t="n">
        <f aca="false">J45+O45+T45</f>
        <v>2880</v>
      </c>
      <c r="E45" s="178"/>
      <c r="F45" s="178"/>
      <c r="G45" s="178"/>
      <c r="H45" s="178"/>
      <c r="I45" s="178"/>
      <c r="J45" s="44" t="n">
        <f aca="false">SUM(K45:N45)</f>
        <v>2880</v>
      </c>
      <c r="K45" s="253"/>
      <c r="L45" s="284" t="n">
        <v>2736</v>
      </c>
      <c r="M45" s="60" t="n">
        <v>144</v>
      </c>
      <c r="N45" s="253"/>
      <c r="O45" s="178" t="n">
        <f aca="false">P45+Q45+R45+S45</f>
        <v>0</v>
      </c>
      <c r="P45" s="253"/>
      <c r="Q45" s="253"/>
      <c r="R45" s="284"/>
      <c r="S45" s="253"/>
      <c r="T45" s="178" t="n">
        <f aca="false">U45+V45+W45+X45</f>
        <v>0</v>
      </c>
      <c r="U45" s="253"/>
      <c r="V45" s="253"/>
      <c r="W45" s="253"/>
      <c r="X45" s="253"/>
      <c r="Y45" s="289" t="n">
        <f aca="false">C45-E45-J45-O45-T45</f>
        <v>0</v>
      </c>
    </row>
    <row r="46" s="187" customFormat="true" ht="38.25" hidden="false" customHeight="true" outlineLevel="0" collapsed="false">
      <c r="A46" s="57" t="n">
        <v>142</v>
      </c>
      <c r="B46" s="254" t="s">
        <v>477</v>
      </c>
      <c r="C46" s="44" t="n">
        <f aca="false">D46</f>
        <v>12651.5</v>
      </c>
      <c r="D46" s="178" t="n">
        <f aca="false">J46+O46+T46</f>
        <v>12651.5</v>
      </c>
      <c r="E46" s="178"/>
      <c r="F46" s="178"/>
      <c r="G46" s="178"/>
      <c r="H46" s="178"/>
      <c r="I46" s="178"/>
      <c r="J46" s="44" t="n">
        <f aca="false">SUM(K46:N46)</f>
        <v>12651.5</v>
      </c>
      <c r="K46" s="253"/>
      <c r="L46" s="284" t="n">
        <v>12018.9</v>
      </c>
      <c r="M46" s="60" t="n">
        <v>632.6</v>
      </c>
      <c r="N46" s="253"/>
      <c r="O46" s="178" t="n">
        <f aca="false">P46+Q46+R46+S46</f>
        <v>0</v>
      </c>
      <c r="P46" s="253"/>
      <c r="Q46" s="253"/>
      <c r="R46" s="284"/>
      <c r="S46" s="253"/>
      <c r="T46" s="178" t="n">
        <f aca="false">U46+V46+W46+X46</f>
        <v>0</v>
      </c>
      <c r="U46" s="253"/>
      <c r="V46" s="253"/>
      <c r="W46" s="253"/>
      <c r="X46" s="253"/>
      <c r="Y46" s="289" t="n">
        <f aca="false">C46-E46-J46-O46-T46</f>
        <v>0</v>
      </c>
    </row>
    <row r="47" s="187" customFormat="true" ht="38.25" hidden="false" customHeight="true" outlineLevel="0" collapsed="false">
      <c r="A47" s="57" t="n">
        <v>143</v>
      </c>
      <c r="B47" s="254" t="s">
        <v>478</v>
      </c>
      <c r="C47" s="44" t="n">
        <f aca="false">D47</f>
        <v>8845.7</v>
      </c>
      <c r="D47" s="178" t="n">
        <f aca="false">J47+O47+T47</f>
        <v>8845.7</v>
      </c>
      <c r="E47" s="178"/>
      <c r="F47" s="178"/>
      <c r="G47" s="178"/>
      <c r="H47" s="178"/>
      <c r="I47" s="178"/>
      <c r="J47" s="44" t="n">
        <f aca="false">SUM(K47:N47)</f>
        <v>8845.7</v>
      </c>
      <c r="K47" s="253"/>
      <c r="L47" s="284" t="n">
        <v>8403.4</v>
      </c>
      <c r="M47" s="60" t="n">
        <v>442.3</v>
      </c>
      <c r="N47" s="253"/>
      <c r="O47" s="178" t="n">
        <f aca="false">P47+Q47+R47+S47</f>
        <v>0</v>
      </c>
      <c r="P47" s="253"/>
      <c r="Q47" s="253"/>
      <c r="R47" s="284"/>
      <c r="S47" s="253"/>
      <c r="T47" s="178" t="n">
        <f aca="false">U47+V47+W47+X47</f>
        <v>0</v>
      </c>
      <c r="U47" s="253"/>
      <c r="V47" s="253"/>
      <c r="W47" s="253"/>
      <c r="X47" s="253"/>
      <c r="Y47" s="289" t="n">
        <f aca="false">C47-E47-J47-O47-T47</f>
        <v>0</v>
      </c>
    </row>
    <row r="48" s="187" customFormat="true" ht="38.25" hidden="false" customHeight="true" outlineLevel="0" collapsed="false">
      <c r="A48" s="57" t="n">
        <v>144</v>
      </c>
      <c r="B48" s="254" t="s">
        <v>479</v>
      </c>
      <c r="C48" s="44" t="n">
        <f aca="false">D48</f>
        <v>5348.5</v>
      </c>
      <c r="D48" s="178" t="n">
        <f aca="false">J48+O48+T48</f>
        <v>5348.5</v>
      </c>
      <c r="E48" s="178"/>
      <c r="F48" s="178"/>
      <c r="G48" s="178"/>
      <c r="H48" s="178"/>
      <c r="I48" s="178"/>
      <c r="J48" s="44" t="n">
        <f aca="false">SUM(K48:N48)</f>
        <v>5348.5</v>
      </c>
      <c r="K48" s="253"/>
      <c r="L48" s="284" t="n">
        <v>5081.1</v>
      </c>
      <c r="M48" s="60" t="n">
        <v>267.4</v>
      </c>
      <c r="N48" s="253"/>
      <c r="O48" s="178" t="n">
        <f aca="false">P48+Q48+R48+S48</f>
        <v>0</v>
      </c>
      <c r="P48" s="253"/>
      <c r="Q48" s="253"/>
      <c r="R48" s="284"/>
      <c r="S48" s="253"/>
      <c r="T48" s="178" t="n">
        <f aca="false">U48+V48+W48+X48</f>
        <v>0</v>
      </c>
      <c r="U48" s="253"/>
      <c r="V48" s="253"/>
      <c r="W48" s="253"/>
      <c r="X48" s="253"/>
      <c r="Y48" s="289" t="n">
        <f aca="false">C48-E48-J48-O48-T48</f>
        <v>0</v>
      </c>
    </row>
    <row r="49" s="187" customFormat="true" ht="38.25" hidden="false" customHeight="true" outlineLevel="0" collapsed="false">
      <c r="A49" s="57" t="n">
        <v>145</v>
      </c>
      <c r="B49" s="254" t="s">
        <v>480</v>
      </c>
      <c r="C49" s="44" t="n">
        <f aca="false">D49</f>
        <v>6600</v>
      </c>
      <c r="D49" s="178" t="n">
        <f aca="false">J49+O49+T49</f>
        <v>6600</v>
      </c>
      <c r="E49" s="178"/>
      <c r="F49" s="178"/>
      <c r="G49" s="178"/>
      <c r="H49" s="178"/>
      <c r="I49" s="178"/>
      <c r="J49" s="44" t="n">
        <f aca="false">SUM(K49:N49)</f>
        <v>6600</v>
      </c>
      <c r="K49" s="253"/>
      <c r="L49" s="284" t="n">
        <v>6270</v>
      </c>
      <c r="M49" s="60" t="n">
        <v>330</v>
      </c>
      <c r="N49" s="253"/>
      <c r="O49" s="178" t="n">
        <f aca="false">P49+Q49+R49+S49</f>
        <v>0</v>
      </c>
      <c r="P49" s="253"/>
      <c r="Q49" s="253"/>
      <c r="R49" s="284"/>
      <c r="S49" s="253"/>
      <c r="T49" s="178" t="n">
        <f aca="false">U49+V49+W49+X49</f>
        <v>0</v>
      </c>
      <c r="U49" s="253"/>
      <c r="V49" s="253"/>
      <c r="W49" s="253"/>
      <c r="X49" s="253"/>
      <c r="Y49" s="289" t="n">
        <f aca="false">C49-E49-J49-O49-T49</f>
        <v>0</v>
      </c>
    </row>
    <row r="50" s="187" customFormat="true" ht="38.25" hidden="false" customHeight="true" outlineLevel="0" collapsed="false">
      <c r="A50" s="57" t="n">
        <v>146</v>
      </c>
      <c r="B50" s="254" t="s">
        <v>481</v>
      </c>
      <c r="C50" s="44" t="n">
        <f aca="false">D50</f>
        <v>7440</v>
      </c>
      <c r="D50" s="178" t="n">
        <f aca="false">J50+O50+T50</f>
        <v>7440</v>
      </c>
      <c r="E50" s="178"/>
      <c r="F50" s="178"/>
      <c r="G50" s="178"/>
      <c r="H50" s="178"/>
      <c r="I50" s="178"/>
      <c r="J50" s="44" t="n">
        <f aca="false">SUM(K50:N50)</f>
        <v>7440</v>
      </c>
      <c r="K50" s="253"/>
      <c r="L50" s="284" t="n">
        <v>7068</v>
      </c>
      <c r="M50" s="60" t="n">
        <v>372</v>
      </c>
      <c r="N50" s="253"/>
      <c r="O50" s="178" t="n">
        <f aca="false">P50+Q50+R50+S50</f>
        <v>0</v>
      </c>
      <c r="P50" s="253"/>
      <c r="Q50" s="253"/>
      <c r="R50" s="284"/>
      <c r="S50" s="253"/>
      <c r="T50" s="178" t="n">
        <f aca="false">U50+V50+W50+X50</f>
        <v>0</v>
      </c>
      <c r="U50" s="253"/>
      <c r="V50" s="253"/>
      <c r="W50" s="253"/>
      <c r="X50" s="253"/>
      <c r="Y50" s="289" t="n">
        <f aca="false">C50-E50-J50-O50-T50</f>
        <v>0</v>
      </c>
    </row>
    <row r="51" s="187" customFormat="true" ht="38.25" hidden="false" customHeight="true" outlineLevel="0" collapsed="false">
      <c r="A51" s="57" t="n">
        <v>147</v>
      </c>
      <c r="B51" s="254" t="s">
        <v>482</v>
      </c>
      <c r="C51" s="44" t="n">
        <f aca="false">D51</f>
        <v>7200</v>
      </c>
      <c r="D51" s="178" t="n">
        <f aca="false">J51+O51+T51</f>
        <v>7200</v>
      </c>
      <c r="E51" s="178"/>
      <c r="F51" s="178"/>
      <c r="G51" s="178"/>
      <c r="H51" s="178"/>
      <c r="I51" s="178"/>
      <c r="J51" s="44" t="n">
        <f aca="false">SUM(K51:N51)</f>
        <v>7200</v>
      </c>
      <c r="K51" s="253"/>
      <c r="L51" s="284" t="n">
        <v>6840</v>
      </c>
      <c r="M51" s="60" t="n">
        <v>360</v>
      </c>
      <c r="N51" s="253"/>
      <c r="O51" s="178" t="n">
        <f aca="false">P51+Q51+R51+S51</f>
        <v>0</v>
      </c>
      <c r="P51" s="253"/>
      <c r="Q51" s="253"/>
      <c r="R51" s="284"/>
      <c r="S51" s="253"/>
      <c r="T51" s="178" t="n">
        <f aca="false">U51+V51+W51+X51</f>
        <v>0</v>
      </c>
      <c r="U51" s="253"/>
      <c r="V51" s="253"/>
      <c r="W51" s="253"/>
      <c r="X51" s="253"/>
      <c r="Y51" s="289" t="n">
        <f aca="false">C51-E51-J51-O51-T51</f>
        <v>0</v>
      </c>
    </row>
    <row r="52" s="187" customFormat="true" ht="38.25" hidden="false" customHeight="true" outlineLevel="0" collapsed="false">
      <c r="A52" s="57" t="n">
        <v>148</v>
      </c>
      <c r="B52" s="254" t="s">
        <v>483</v>
      </c>
      <c r="C52" s="44" t="n">
        <f aca="false">D52</f>
        <v>3060</v>
      </c>
      <c r="D52" s="178" t="n">
        <f aca="false">J52+O52+T52</f>
        <v>3060</v>
      </c>
      <c r="E52" s="178"/>
      <c r="F52" s="178"/>
      <c r="G52" s="178"/>
      <c r="H52" s="178"/>
      <c r="I52" s="178"/>
      <c r="J52" s="44" t="n">
        <f aca="false">SUM(K52:N52)</f>
        <v>3060</v>
      </c>
      <c r="K52" s="253"/>
      <c r="L52" s="284" t="n">
        <v>2907</v>
      </c>
      <c r="M52" s="60" t="n">
        <v>153</v>
      </c>
      <c r="N52" s="253"/>
      <c r="O52" s="178" t="n">
        <f aca="false">P52+Q52+R52+S52</f>
        <v>0</v>
      </c>
      <c r="P52" s="253"/>
      <c r="Q52" s="253"/>
      <c r="R52" s="284"/>
      <c r="S52" s="253"/>
      <c r="T52" s="178" t="n">
        <f aca="false">U52+V52+W52+X52</f>
        <v>0</v>
      </c>
      <c r="U52" s="253"/>
      <c r="V52" s="253"/>
      <c r="W52" s="253"/>
      <c r="X52" s="253"/>
      <c r="Y52" s="289" t="n">
        <f aca="false">C52-E52-J52-O52-T52</f>
        <v>0</v>
      </c>
    </row>
    <row r="53" s="187" customFormat="true" ht="38.25" hidden="false" customHeight="true" outlineLevel="0" collapsed="false">
      <c r="A53" s="57" t="n">
        <v>149</v>
      </c>
      <c r="B53" s="254" t="s">
        <v>484</v>
      </c>
      <c r="C53" s="44" t="n">
        <f aca="false">D53</f>
        <v>2700</v>
      </c>
      <c r="D53" s="178" t="n">
        <f aca="false">J53+O53+T53</f>
        <v>2700</v>
      </c>
      <c r="E53" s="178"/>
      <c r="F53" s="178"/>
      <c r="G53" s="178"/>
      <c r="H53" s="178"/>
      <c r="I53" s="178"/>
      <c r="J53" s="44" t="n">
        <f aca="false">SUM(K53:N53)</f>
        <v>2700</v>
      </c>
      <c r="K53" s="253"/>
      <c r="L53" s="284" t="n">
        <v>2565</v>
      </c>
      <c r="M53" s="60" t="n">
        <v>135</v>
      </c>
      <c r="N53" s="253"/>
      <c r="O53" s="178" t="n">
        <f aca="false">P53+Q53+R53+S53</f>
        <v>0</v>
      </c>
      <c r="P53" s="253"/>
      <c r="Q53" s="253"/>
      <c r="R53" s="284"/>
      <c r="S53" s="253"/>
      <c r="T53" s="178" t="n">
        <f aca="false">U53+V53+W53+X53</f>
        <v>0</v>
      </c>
      <c r="U53" s="253"/>
      <c r="V53" s="253"/>
      <c r="W53" s="253"/>
      <c r="X53" s="253"/>
      <c r="Y53" s="289" t="n">
        <f aca="false">C53-E53-J53-O53-T53</f>
        <v>0</v>
      </c>
    </row>
    <row r="54" s="187" customFormat="true" ht="38.25" hidden="false" customHeight="true" outlineLevel="0" collapsed="false">
      <c r="A54" s="57" t="n">
        <v>150</v>
      </c>
      <c r="B54" s="254" t="s">
        <v>485</v>
      </c>
      <c r="C54" s="44" t="n">
        <f aca="false">D54</f>
        <v>3360</v>
      </c>
      <c r="D54" s="178" t="n">
        <f aca="false">J54+O54+T54</f>
        <v>3360</v>
      </c>
      <c r="E54" s="178"/>
      <c r="F54" s="178"/>
      <c r="G54" s="178"/>
      <c r="H54" s="178"/>
      <c r="I54" s="178"/>
      <c r="J54" s="44" t="n">
        <f aca="false">SUM(K54:N54)</f>
        <v>3360</v>
      </c>
      <c r="K54" s="253"/>
      <c r="L54" s="284" t="n">
        <v>3192</v>
      </c>
      <c r="M54" s="60" t="n">
        <v>168</v>
      </c>
      <c r="N54" s="253"/>
      <c r="O54" s="178" t="n">
        <f aca="false">P54+Q54+R54+S54</f>
        <v>0</v>
      </c>
      <c r="P54" s="253"/>
      <c r="Q54" s="253"/>
      <c r="R54" s="284"/>
      <c r="S54" s="253"/>
      <c r="T54" s="178" t="n">
        <f aca="false">U54+V54+W54+X54</f>
        <v>0</v>
      </c>
      <c r="U54" s="253"/>
      <c r="V54" s="253"/>
      <c r="W54" s="253"/>
      <c r="X54" s="253"/>
      <c r="Y54" s="289" t="n">
        <f aca="false">C54-E54-J54-O54-T54</f>
        <v>0</v>
      </c>
    </row>
    <row r="55" s="187" customFormat="true" ht="38.25" hidden="false" customHeight="true" outlineLevel="0" collapsed="false">
      <c r="A55" s="57" t="n">
        <v>151</v>
      </c>
      <c r="B55" s="254" t="s">
        <v>486</v>
      </c>
      <c r="C55" s="44" t="n">
        <f aca="false">D55</f>
        <v>6360</v>
      </c>
      <c r="D55" s="178" t="n">
        <f aca="false">J55+O55+T55</f>
        <v>6360</v>
      </c>
      <c r="E55" s="178"/>
      <c r="F55" s="178"/>
      <c r="G55" s="178"/>
      <c r="H55" s="178"/>
      <c r="I55" s="178"/>
      <c r="J55" s="44" t="n">
        <f aca="false">SUM(K55:N55)</f>
        <v>6360</v>
      </c>
      <c r="K55" s="253"/>
      <c r="L55" s="284" t="n">
        <v>6042</v>
      </c>
      <c r="M55" s="60" t="n">
        <v>318</v>
      </c>
      <c r="N55" s="253"/>
      <c r="O55" s="178" t="n">
        <f aca="false">P55+Q55+R55+S55</f>
        <v>0</v>
      </c>
      <c r="P55" s="253"/>
      <c r="Q55" s="253"/>
      <c r="R55" s="284"/>
      <c r="S55" s="253"/>
      <c r="T55" s="178" t="n">
        <f aca="false">U55+V55+W55+X55</f>
        <v>0</v>
      </c>
      <c r="U55" s="253"/>
      <c r="V55" s="253"/>
      <c r="W55" s="253"/>
      <c r="X55" s="253"/>
      <c r="Y55" s="289" t="n">
        <f aca="false">C55-E55-J55-O55-T55</f>
        <v>0</v>
      </c>
    </row>
    <row r="56" s="187" customFormat="true" ht="38.25" hidden="false" customHeight="true" outlineLevel="0" collapsed="false">
      <c r="A56" s="57" t="n">
        <v>152</v>
      </c>
      <c r="B56" s="254" t="s">
        <v>487</v>
      </c>
      <c r="C56" s="44" t="n">
        <f aca="false">D56</f>
        <v>1080</v>
      </c>
      <c r="D56" s="178" t="n">
        <f aca="false">J56+O56+T56</f>
        <v>1080</v>
      </c>
      <c r="E56" s="178"/>
      <c r="F56" s="178"/>
      <c r="G56" s="178"/>
      <c r="H56" s="178"/>
      <c r="I56" s="178"/>
      <c r="J56" s="44" t="n">
        <f aca="false">SUM(K56:N56)</f>
        <v>1080</v>
      </c>
      <c r="K56" s="253"/>
      <c r="L56" s="284" t="n">
        <v>1026</v>
      </c>
      <c r="M56" s="60" t="n">
        <v>54</v>
      </c>
      <c r="N56" s="253"/>
      <c r="O56" s="178" t="n">
        <f aca="false">P56+Q56+R56+S56</f>
        <v>0</v>
      </c>
      <c r="P56" s="253"/>
      <c r="Q56" s="253"/>
      <c r="R56" s="284"/>
      <c r="S56" s="253"/>
      <c r="T56" s="178" t="n">
        <f aca="false">U56+V56+W56+X56</f>
        <v>0</v>
      </c>
      <c r="U56" s="253"/>
      <c r="V56" s="253"/>
      <c r="W56" s="253"/>
      <c r="X56" s="253"/>
      <c r="Y56" s="289" t="n">
        <f aca="false">C56-E56-J56-O56-T56</f>
        <v>0</v>
      </c>
    </row>
    <row r="57" s="187" customFormat="true" ht="38.25" hidden="false" customHeight="true" outlineLevel="0" collapsed="false">
      <c r="A57" s="57" t="n">
        <v>153</v>
      </c>
      <c r="B57" s="254" t="s">
        <v>488</v>
      </c>
      <c r="C57" s="44" t="n">
        <f aca="false">D57</f>
        <v>2040</v>
      </c>
      <c r="D57" s="178" t="n">
        <f aca="false">J57+O57+T57</f>
        <v>2040</v>
      </c>
      <c r="E57" s="178"/>
      <c r="F57" s="178"/>
      <c r="G57" s="178"/>
      <c r="H57" s="178"/>
      <c r="I57" s="178"/>
      <c r="J57" s="44" t="n">
        <f aca="false">SUM(K57:N57)</f>
        <v>2040</v>
      </c>
      <c r="K57" s="253"/>
      <c r="L57" s="284" t="n">
        <v>1938</v>
      </c>
      <c r="M57" s="60" t="n">
        <v>102</v>
      </c>
      <c r="N57" s="253"/>
      <c r="O57" s="178" t="n">
        <f aca="false">P57+Q57+R57+S57</f>
        <v>0</v>
      </c>
      <c r="P57" s="253"/>
      <c r="Q57" s="253"/>
      <c r="R57" s="284"/>
      <c r="S57" s="253"/>
      <c r="T57" s="178" t="n">
        <f aca="false">U57+V57+W57+X57</f>
        <v>0</v>
      </c>
      <c r="U57" s="253"/>
      <c r="V57" s="253"/>
      <c r="W57" s="253"/>
      <c r="X57" s="253"/>
      <c r="Y57" s="289" t="n">
        <f aca="false">C57-E57-J57-O57-T57</f>
        <v>0</v>
      </c>
    </row>
    <row r="58" s="187" customFormat="true" ht="38.25" hidden="false" customHeight="true" outlineLevel="0" collapsed="false">
      <c r="A58" s="57" t="n">
        <v>154</v>
      </c>
      <c r="B58" s="254" t="s">
        <v>489</v>
      </c>
      <c r="C58" s="44" t="n">
        <f aca="false">D58</f>
        <v>3120</v>
      </c>
      <c r="D58" s="178" t="n">
        <f aca="false">J58+O58+T58</f>
        <v>3120</v>
      </c>
      <c r="E58" s="178"/>
      <c r="F58" s="178"/>
      <c r="G58" s="178"/>
      <c r="H58" s="178"/>
      <c r="I58" s="178"/>
      <c r="J58" s="44" t="n">
        <f aca="false">SUM(K58:N58)</f>
        <v>3120</v>
      </c>
      <c r="K58" s="253"/>
      <c r="L58" s="284" t="n">
        <v>2964</v>
      </c>
      <c r="M58" s="60" t="n">
        <v>156</v>
      </c>
      <c r="N58" s="253"/>
      <c r="O58" s="178" t="n">
        <f aca="false">P58+Q58+R58+S58</f>
        <v>0</v>
      </c>
      <c r="P58" s="253"/>
      <c r="Q58" s="253"/>
      <c r="R58" s="284"/>
      <c r="S58" s="253"/>
      <c r="T58" s="178" t="n">
        <f aca="false">U58+V58+W58+X58</f>
        <v>0</v>
      </c>
      <c r="U58" s="253"/>
      <c r="V58" s="253"/>
      <c r="W58" s="253"/>
      <c r="X58" s="253"/>
      <c r="Y58" s="289" t="n">
        <f aca="false">C58-E58-J58-O58-T58</f>
        <v>0</v>
      </c>
    </row>
    <row r="59" s="187" customFormat="true" ht="51" hidden="false" customHeight="true" outlineLevel="0" collapsed="false">
      <c r="A59" s="57" t="n">
        <v>155</v>
      </c>
      <c r="B59" s="254" t="s">
        <v>490</v>
      </c>
      <c r="C59" s="44" t="n">
        <f aca="false">D59</f>
        <v>1050</v>
      </c>
      <c r="D59" s="178" t="n">
        <f aca="false">J59+O59+T59</f>
        <v>1050</v>
      </c>
      <c r="E59" s="178"/>
      <c r="F59" s="178"/>
      <c r="G59" s="178"/>
      <c r="H59" s="178"/>
      <c r="I59" s="178"/>
      <c r="J59" s="44" t="n">
        <f aca="false">SUM(K59:N59)</f>
        <v>1050</v>
      </c>
      <c r="K59" s="253"/>
      <c r="L59" s="284" t="n">
        <v>997.5</v>
      </c>
      <c r="M59" s="60" t="n">
        <v>52.5</v>
      </c>
      <c r="N59" s="253"/>
      <c r="O59" s="178" t="n">
        <f aca="false">P59+Q59+R59+S59</f>
        <v>0</v>
      </c>
      <c r="P59" s="253"/>
      <c r="Q59" s="253"/>
      <c r="R59" s="284"/>
      <c r="S59" s="253"/>
      <c r="T59" s="178" t="n">
        <f aca="false">U59+V59+W59+X59</f>
        <v>0</v>
      </c>
      <c r="U59" s="253"/>
      <c r="V59" s="253"/>
      <c r="W59" s="253"/>
      <c r="X59" s="253"/>
      <c r="Y59" s="289" t="n">
        <f aca="false">C59-E59-J59-O59-T59</f>
        <v>0</v>
      </c>
    </row>
    <row r="60" s="290" customFormat="true" ht="51" hidden="false" customHeight="true" outlineLevel="0" collapsed="false">
      <c r="A60" s="271"/>
      <c r="B60" s="291" t="s">
        <v>491</v>
      </c>
      <c r="C60" s="287" t="n">
        <f aca="false">SUM(C61:C68)</f>
        <v>48559.7</v>
      </c>
      <c r="D60" s="288" t="n">
        <f aca="false">E60+J60+O60+T60</f>
        <v>48559.7</v>
      </c>
      <c r="E60" s="287" t="n">
        <f aca="false">SUM(E61:E68)</f>
        <v>0</v>
      </c>
      <c r="F60" s="287" t="n">
        <f aca="false">SUM(F61:F68)</f>
        <v>0</v>
      </c>
      <c r="G60" s="287" t="n">
        <f aca="false">SUM(G61:G68)</f>
        <v>0</v>
      </c>
      <c r="H60" s="287" t="n">
        <f aca="false">SUM(H61:H68)</f>
        <v>0</v>
      </c>
      <c r="I60" s="287" t="n">
        <f aca="false">SUM(I61:I68)</f>
        <v>0</v>
      </c>
      <c r="J60" s="287" t="n">
        <f aca="false">SUM(J61:J68)</f>
        <v>48559.7</v>
      </c>
      <c r="K60" s="287" t="n">
        <f aca="false">SUM(K61:K68)</f>
        <v>0</v>
      </c>
      <c r="L60" s="287" t="n">
        <f aca="false">SUM(L61:L68)</f>
        <v>46131.6</v>
      </c>
      <c r="M60" s="287" t="n">
        <f aca="false">SUM(M61:M68)</f>
        <v>2428.1</v>
      </c>
      <c r="N60" s="287" t="n">
        <f aca="false">SUM(N61:N68)</f>
        <v>0</v>
      </c>
      <c r="O60" s="287" t="n">
        <f aca="false">SUM(O61:O68)</f>
        <v>0</v>
      </c>
      <c r="P60" s="287" t="n">
        <f aca="false">SUM(P61:P68)</f>
        <v>0</v>
      </c>
      <c r="Q60" s="287" t="n">
        <f aca="false">SUM(Q61:Q68)</f>
        <v>0</v>
      </c>
      <c r="R60" s="287" t="n">
        <f aca="false">SUM(R61:R68)</f>
        <v>0</v>
      </c>
      <c r="S60" s="287" t="n">
        <f aca="false">SUM(S61:S68)</f>
        <v>0</v>
      </c>
      <c r="T60" s="287" t="n">
        <f aca="false">SUM(T61:T68)</f>
        <v>0</v>
      </c>
      <c r="U60" s="287" t="n">
        <f aca="false">SUM(U61:U68)</f>
        <v>0</v>
      </c>
      <c r="V60" s="287" t="n">
        <f aca="false">SUM(V61:V68)</f>
        <v>0</v>
      </c>
      <c r="W60" s="287" t="n">
        <f aca="false">SUM(W61:W68)</f>
        <v>0</v>
      </c>
      <c r="X60" s="287" t="n">
        <f aca="false">SUM(X61:X68)</f>
        <v>0</v>
      </c>
      <c r="Y60" s="289" t="n">
        <f aca="false">C60-E60-J60-O60-T60</f>
        <v>0</v>
      </c>
    </row>
    <row r="61" s="187" customFormat="true" ht="38.25" hidden="false" customHeight="true" outlineLevel="0" collapsed="false">
      <c r="A61" s="292" t="n">
        <v>116</v>
      </c>
      <c r="B61" s="293" t="s">
        <v>492</v>
      </c>
      <c r="C61" s="294" t="n">
        <f aca="false">D61</f>
        <v>2460</v>
      </c>
      <c r="D61" s="295" t="n">
        <f aca="false">J61+O61+T61</f>
        <v>2460</v>
      </c>
      <c r="E61" s="295"/>
      <c r="F61" s="295"/>
      <c r="G61" s="295"/>
      <c r="H61" s="295"/>
      <c r="I61" s="295"/>
      <c r="J61" s="294" t="n">
        <f aca="false">SUM(K61:N61)</f>
        <v>2460</v>
      </c>
      <c r="K61" s="253"/>
      <c r="L61" s="284" t="n">
        <v>2337</v>
      </c>
      <c r="M61" s="284" t="n">
        <v>123</v>
      </c>
      <c r="N61" s="253"/>
      <c r="O61" s="178" t="n">
        <f aca="false">P61+Q61+R61+S61</f>
        <v>0</v>
      </c>
      <c r="P61" s="253"/>
      <c r="Q61" s="253"/>
      <c r="R61" s="284"/>
      <c r="S61" s="253"/>
      <c r="T61" s="178" t="n">
        <f aca="false">U61+V61+W61+X61</f>
        <v>0</v>
      </c>
      <c r="U61" s="253"/>
      <c r="V61" s="253"/>
      <c r="W61" s="253"/>
      <c r="X61" s="253"/>
      <c r="Y61" s="289" t="n">
        <f aca="false">C61-E61-J61-O61-T61</f>
        <v>0</v>
      </c>
    </row>
    <row r="62" s="187" customFormat="true" ht="38.25" hidden="false" customHeight="true" outlineLevel="0" collapsed="false">
      <c r="A62" s="292" t="n">
        <v>117</v>
      </c>
      <c r="B62" s="293" t="s">
        <v>493</v>
      </c>
      <c r="C62" s="294" t="n">
        <f aca="false">D62</f>
        <v>690</v>
      </c>
      <c r="D62" s="295" t="n">
        <f aca="false">J62+O62+T62</f>
        <v>690</v>
      </c>
      <c r="E62" s="295"/>
      <c r="F62" s="295"/>
      <c r="G62" s="295"/>
      <c r="H62" s="295"/>
      <c r="I62" s="295"/>
      <c r="J62" s="294" t="n">
        <f aca="false">SUM(K62:N62)</f>
        <v>690</v>
      </c>
      <c r="K62" s="253"/>
      <c r="L62" s="284" t="n">
        <v>655.5</v>
      </c>
      <c r="M62" s="284" t="n">
        <v>34.5</v>
      </c>
      <c r="N62" s="253"/>
      <c r="O62" s="178" t="n">
        <f aca="false">P62+Q62+R62+S62</f>
        <v>0</v>
      </c>
      <c r="P62" s="253"/>
      <c r="Q62" s="253"/>
      <c r="R62" s="284"/>
      <c r="S62" s="253"/>
      <c r="T62" s="178" t="n">
        <f aca="false">U62+V62+W62+X62</f>
        <v>0</v>
      </c>
      <c r="U62" s="253"/>
      <c r="V62" s="253"/>
      <c r="W62" s="253"/>
      <c r="X62" s="253"/>
      <c r="Y62" s="289" t="n">
        <f aca="false">C62-E62-J62-O62-T62</f>
        <v>0</v>
      </c>
    </row>
    <row r="63" s="187" customFormat="true" ht="38.25" hidden="false" customHeight="true" outlineLevel="0" collapsed="false">
      <c r="A63" s="292" t="n">
        <v>118</v>
      </c>
      <c r="B63" s="293" t="s">
        <v>494</v>
      </c>
      <c r="C63" s="294" t="n">
        <f aca="false">D63</f>
        <v>1728</v>
      </c>
      <c r="D63" s="295" t="n">
        <f aca="false">J63+O63+T63</f>
        <v>1728</v>
      </c>
      <c r="E63" s="295"/>
      <c r="F63" s="295"/>
      <c r="G63" s="295"/>
      <c r="H63" s="295"/>
      <c r="I63" s="295"/>
      <c r="J63" s="294" t="n">
        <f aca="false">SUM(K63:N63)</f>
        <v>1728</v>
      </c>
      <c r="K63" s="253"/>
      <c r="L63" s="284" t="n">
        <v>1641.6</v>
      </c>
      <c r="M63" s="284" t="n">
        <v>86.4</v>
      </c>
      <c r="N63" s="253"/>
      <c r="O63" s="178" t="n">
        <f aca="false">P63+Q63+R63+S63</f>
        <v>0</v>
      </c>
      <c r="P63" s="253"/>
      <c r="Q63" s="253"/>
      <c r="R63" s="284"/>
      <c r="S63" s="253"/>
      <c r="T63" s="178" t="n">
        <f aca="false">U63+V63+W63+X63</f>
        <v>0</v>
      </c>
      <c r="U63" s="253"/>
      <c r="V63" s="253"/>
      <c r="W63" s="253"/>
      <c r="X63" s="253"/>
      <c r="Y63" s="289" t="n">
        <f aca="false">C63-E63-J63-O63-T63</f>
        <v>0</v>
      </c>
    </row>
    <row r="64" s="187" customFormat="true" ht="38.25" hidden="false" customHeight="true" outlineLevel="0" collapsed="false">
      <c r="A64" s="292" t="n">
        <v>119</v>
      </c>
      <c r="B64" s="293" t="s">
        <v>495</v>
      </c>
      <c r="C64" s="294" t="n">
        <f aca="false">D64</f>
        <v>33000</v>
      </c>
      <c r="D64" s="295" t="n">
        <f aca="false">J64+O64+T64</f>
        <v>33000</v>
      </c>
      <c r="E64" s="295"/>
      <c r="F64" s="295"/>
      <c r="G64" s="295"/>
      <c r="H64" s="295"/>
      <c r="I64" s="295"/>
      <c r="J64" s="294" t="n">
        <f aca="false">SUM(K64:N64)</f>
        <v>33000</v>
      </c>
      <c r="K64" s="253"/>
      <c r="L64" s="284" t="n">
        <v>31350</v>
      </c>
      <c r="M64" s="60" t="n">
        <v>1650</v>
      </c>
      <c r="N64" s="253"/>
      <c r="O64" s="178" t="n">
        <f aca="false">P64+Q64+R64+S64</f>
        <v>0</v>
      </c>
      <c r="P64" s="253"/>
      <c r="Q64" s="253"/>
      <c r="R64" s="284"/>
      <c r="S64" s="253"/>
      <c r="T64" s="178" t="n">
        <f aca="false">U64+V64+W64+X64</f>
        <v>0</v>
      </c>
      <c r="U64" s="253"/>
      <c r="V64" s="253"/>
      <c r="W64" s="253"/>
      <c r="X64" s="253"/>
      <c r="Y64" s="289" t="n">
        <f aca="false">C64-E64-J64-O64-T64</f>
        <v>0</v>
      </c>
    </row>
    <row r="65" s="187" customFormat="true" ht="38.25" hidden="false" customHeight="true" outlineLevel="0" collapsed="false">
      <c r="A65" s="292" t="n">
        <v>120</v>
      </c>
      <c r="B65" s="293" t="s">
        <v>496</v>
      </c>
      <c r="C65" s="294" t="n">
        <f aca="false">D65</f>
        <v>2967.5</v>
      </c>
      <c r="D65" s="295" t="n">
        <f aca="false">J65+O65+T65</f>
        <v>2967.5</v>
      </c>
      <c r="E65" s="295"/>
      <c r="F65" s="295"/>
      <c r="G65" s="295"/>
      <c r="H65" s="295"/>
      <c r="I65" s="295"/>
      <c r="J65" s="294" t="n">
        <f aca="false">SUM(K65:N65)</f>
        <v>2967.5</v>
      </c>
      <c r="K65" s="253"/>
      <c r="L65" s="284" t="n">
        <v>2819.1</v>
      </c>
      <c r="M65" s="284" t="n">
        <v>148.4</v>
      </c>
      <c r="N65" s="253"/>
      <c r="O65" s="178" t="n">
        <f aca="false">P65+Q65+R65+S65</f>
        <v>0</v>
      </c>
      <c r="P65" s="253"/>
      <c r="Q65" s="253"/>
      <c r="R65" s="284"/>
      <c r="S65" s="253"/>
      <c r="T65" s="178" t="n">
        <f aca="false">U65+V65+W65+X65</f>
        <v>0</v>
      </c>
      <c r="U65" s="253"/>
      <c r="V65" s="253"/>
      <c r="W65" s="253"/>
      <c r="X65" s="253"/>
      <c r="Y65" s="289" t="n">
        <f aca="false">C65-E65-J65-O65-T65</f>
        <v>0</v>
      </c>
    </row>
    <row r="66" s="187" customFormat="true" ht="38.25" hidden="false" customHeight="true" outlineLevel="0" collapsed="false">
      <c r="A66" s="292" t="n">
        <v>121</v>
      </c>
      <c r="B66" s="293" t="s">
        <v>497</v>
      </c>
      <c r="C66" s="294" t="n">
        <f aca="false">D66</f>
        <v>3600</v>
      </c>
      <c r="D66" s="295" t="n">
        <f aca="false">J66+O66+T66</f>
        <v>3600</v>
      </c>
      <c r="E66" s="295"/>
      <c r="F66" s="295"/>
      <c r="G66" s="295"/>
      <c r="H66" s="295"/>
      <c r="I66" s="295"/>
      <c r="J66" s="294" t="n">
        <f aca="false">SUM(K66:N66)</f>
        <v>3600</v>
      </c>
      <c r="K66" s="253"/>
      <c r="L66" s="284" t="n">
        <v>3420</v>
      </c>
      <c r="M66" s="60" t="n">
        <v>180</v>
      </c>
      <c r="N66" s="253"/>
      <c r="O66" s="178" t="n">
        <f aca="false">P66+Q66+R66+S66</f>
        <v>0</v>
      </c>
      <c r="P66" s="253"/>
      <c r="Q66" s="253"/>
      <c r="R66" s="284"/>
      <c r="S66" s="253"/>
      <c r="T66" s="178" t="n">
        <f aca="false">U66+V66+W66+X66</f>
        <v>0</v>
      </c>
      <c r="U66" s="253"/>
      <c r="V66" s="253"/>
      <c r="W66" s="253"/>
      <c r="X66" s="253"/>
      <c r="Y66" s="289" t="n">
        <f aca="false">C66-E66-J66-O66-T66</f>
        <v>0</v>
      </c>
    </row>
    <row r="67" s="187" customFormat="true" ht="38.25" hidden="false" customHeight="true" outlineLevel="0" collapsed="false">
      <c r="A67" s="292" t="n">
        <v>122</v>
      </c>
      <c r="B67" s="293" t="s">
        <v>498</v>
      </c>
      <c r="C67" s="294" t="n">
        <f aca="false">D67</f>
        <v>2057.1</v>
      </c>
      <c r="D67" s="295" t="n">
        <f aca="false">J67+O67+T67</f>
        <v>2057.1</v>
      </c>
      <c r="E67" s="295"/>
      <c r="F67" s="295"/>
      <c r="G67" s="295"/>
      <c r="H67" s="295"/>
      <c r="I67" s="295"/>
      <c r="J67" s="294" t="n">
        <f aca="false">SUM(K67:N67)</f>
        <v>2057.1</v>
      </c>
      <c r="K67" s="253"/>
      <c r="L67" s="284" t="n">
        <v>1954.2</v>
      </c>
      <c r="M67" s="60" t="n">
        <v>102.9</v>
      </c>
      <c r="N67" s="253"/>
      <c r="O67" s="178" t="n">
        <f aca="false">P67+Q67+R67+S67</f>
        <v>0</v>
      </c>
      <c r="P67" s="253"/>
      <c r="Q67" s="253"/>
      <c r="R67" s="284"/>
      <c r="S67" s="253"/>
      <c r="T67" s="178" t="n">
        <f aca="false">U67+V67+W67+X67</f>
        <v>0</v>
      </c>
      <c r="U67" s="253"/>
      <c r="V67" s="253"/>
      <c r="W67" s="253"/>
      <c r="X67" s="253"/>
      <c r="Y67" s="289" t="n">
        <f aca="false">C67-E67-J67-O67-T67</f>
        <v>0</v>
      </c>
    </row>
    <row r="68" s="187" customFormat="true" ht="44.25" hidden="false" customHeight="true" outlineLevel="0" collapsed="false">
      <c r="A68" s="292" t="n">
        <v>123</v>
      </c>
      <c r="B68" s="293" t="s">
        <v>499</v>
      </c>
      <c r="C68" s="294" t="n">
        <f aca="false">D68</f>
        <v>2057.1</v>
      </c>
      <c r="D68" s="295" t="n">
        <f aca="false">J68+O68+T68</f>
        <v>2057.1</v>
      </c>
      <c r="E68" s="295"/>
      <c r="F68" s="295"/>
      <c r="G68" s="295"/>
      <c r="H68" s="295"/>
      <c r="I68" s="295"/>
      <c r="J68" s="294" t="n">
        <f aca="false">SUM(K68:N68)</f>
        <v>2057.1</v>
      </c>
      <c r="K68" s="253"/>
      <c r="L68" s="284" t="n">
        <v>1954.2</v>
      </c>
      <c r="M68" s="60" t="n">
        <v>102.9</v>
      </c>
      <c r="N68" s="253"/>
      <c r="O68" s="178" t="n">
        <f aca="false">P68+Q68+R68+S68</f>
        <v>0</v>
      </c>
      <c r="P68" s="253"/>
      <c r="Q68" s="253"/>
      <c r="R68" s="284"/>
      <c r="S68" s="253"/>
      <c r="T68" s="178" t="n">
        <f aca="false">U68+V68+W68+X68</f>
        <v>0</v>
      </c>
      <c r="U68" s="253"/>
      <c r="V68" s="253"/>
      <c r="W68" s="253"/>
      <c r="X68" s="253"/>
      <c r="Y68" s="289" t="n">
        <f aca="false">C68-E68-J68-O68-T68</f>
        <v>0</v>
      </c>
    </row>
    <row r="69" s="290" customFormat="true" ht="42" hidden="false" customHeight="true" outlineLevel="0" collapsed="false">
      <c r="A69" s="271"/>
      <c r="B69" s="296" t="s">
        <v>500</v>
      </c>
      <c r="C69" s="287" t="n">
        <f aca="false">SUM(C70:C86)</f>
        <v>64636.2</v>
      </c>
      <c r="D69" s="288" t="n">
        <f aca="false">J69+E69+O69+T69</f>
        <v>64636.2</v>
      </c>
      <c r="E69" s="287" t="n">
        <f aca="false">SUM(E70:E86)</f>
        <v>0</v>
      </c>
      <c r="F69" s="287" t="n">
        <f aca="false">SUM(F70:F86)</f>
        <v>0</v>
      </c>
      <c r="G69" s="287" t="n">
        <f aca="false">SUM(G70:G86)</f>
        <v>0</v>
      </c>
      <c r="H69" s="287" t="n">
        <f aca="false">SUM(H70:H86)</f>
        <v>0</v>
      </c>
      <c r="I69" s="287" t="n">
        <f aca="false">SUM(I70:I86)</f>
        <v>0</v>
      </c>
      <c r="J69" s="287" t="n">
        <f aca="false">SUM(J70:J86)</f>
        <v>64636.2</v>
      </c>
      <c r="K69" s="287" t="n">
        <f aca="false">SUM(K70:K86)</f>
        <v>0</v>
      </c>
      <c r="L69" s="287" t="n">
        <f aca="false">SUM(L70:L86)</f>
        <v>61404.3</v>
      </c>
      <c r="M69" s="287" t="n">
        <f aca="false">SUM(M70:M86)</f>
        <v>3231.9</v>
      </c>
      <c r="N69" s="287" t="n">
        <f aca="false">SUM(N70:N86)</f>
        <v>0</v>
      </c>
      <c r="O69" s="287" t="n">
        <f aca="false">SUM(O70:O86)</f>
        <v>0</v>
      </c>
      <c r="P69" s="287" t="n">
        <f aca="false">SUM(P70:P86)</f>
        <v>0</v>
      </c>
      <c r="Q69" s="287" t="n">
        <f aca="false">SUM(Q70:Q86)</f>
        <v>0</v>
      </c>
      <c r="R69" s="287" t="n">
        <f aca="false">SUM(R70:R86)</f>
        <v>0</v>
      </c>
      <c r="S69" s="287" t="n">
        <f aca="false">SUM(S70:S86)</f>
        <v>0</v>
      </c>
      <c r="T69" s="287" t="n">
        <f aca="false">SUM(T70:T86)</f>
        <v>0</v>
      </c>
      <c r="U69" s="287" t="n">
        <f aca="false">SUM(U70:U86)</f>
        <v>0</v>
      </c>
      <c r="V69" s="287" t="n">
        <f aca="false">SUM(V70:V86)</f>
        <v>0</v>
      </c>
      <c r="W69" s="287" t="n">
        <f aca="false">SUM(W70:W86)</f>
        <v>0</v>
      </c>
      <c r="X69" s="287" t="n">
        <f aca="false">SUM(X70:X86)</f>
        <v>0</v>
      </c>
      <c r="Y69" s="289" t="n">
        <f aca="false">C69-E69-J69-O69-T69</f>
        <v>0</v>
      </c>
    </row>
    <row r="70" s="187" customFormat="true" ht="42.75" hidden="false" customHeight="true" outlineLevel="0" collapsed="false">
      <c r="A70" s="57" t="n">
        <v>164</v>
      </c>
      <c r="B70" s="254" t="s">
        <v>501</v>
      </c>
      <c r="C70" s="44" t="n">
        <f aca="false">D70</f>
        <v>13287.1</v>
      </c>
      <c r="D70" s="178" t="n">
        <f aca="false">J70+O70+T70</f>
        <v>13287.1</v>
      </c>
      <c r="E70" s="178"/>
      <c r="F70" s="178"/>
      <c r="G70" s="178"/>
      <c r="H70" s="178"/>
      <c r="I70" s="178"/>
      <c r="J70" s="44" t="n">
        <f aca="false">SUM(K70:N70)</f>
        <v>13287.1</v>
      </c>
      <c r="K70" s="253"/>
      <c r="L70" s="284" t="n">
        <v>12622.7</v>
      </c>
      <c r="M70" s="60" t="n">
        <v>664.4</v>
      </c>
      <c r="N70" s="253"/>
      <c r="O70" s="178"/>
      <c r="P70" s="253"/>
      <c r="Q70" s="253"/>
      <c r="R70" s="284"/>
      <c r="S70" s="253"/>
      <c r="T70" s="178"/>
      <c r="U70" s="253"/>
      <c r="V70" s="253"/>
      <c r="W70" s="253"/>
      <c r="X70" s="253"/>
      <c r="Y70" s="289" t="n">
        <f aca="false">C70-E70-J70-O70-T70</f>
        <v>0</v>
      </c>
    </row>
    <row r="71" s="187" customFormat="true" ht="51" hidden="false" customHeight="true" outlineLevel="0" collapsed="false">
      <c r="A71" s="57" t="n">
        <v>165</v>
      </c>
      <c r="B71" s="254" t="s">
        <v>502</v>
      </c>
      <c r="C71" s="44" t="n">
        <f aca="false">D71</f>
        <v>660</v>
      </c>
      <c r="D71" s="178" t="n">
        <f aca="false">J71+O71+T71</f>
        <v>660</v>
      </c>
      <c r="E71" s="178"/>
      <c r="F71" s="178"/>
      <c r="G71" s="178"/>
      <c r="H71" s="178"/>
      <c r="I71" s="178"/>
      <c r="J71" s="44" t="n">
        <f aca="false">SUM(K71:N71)</f>
        <v>660</v>
      </c>
      <c r="K71" s="253"/>
      <c r="L71" s="284" t="n">
        <v>627</v>
      </c>
      <c r="M71" s="60" t="n">
        <v>33</v>
      </c>
      <c r="N71" s="253"/>
      <c r="O71" s="178"/>
      <c r="P71" s="253"/>
      <c r="Q71" s="253"/>
      <c r="R71" s="284"/>
      <c r="S71" s="253"/>
      <c r="T71" s="178"/>
      <c r="U71" s="253"/>
      <c r="V71" s="253"/>
      <c r="W71" s="253"/>
      <c r="X71" s="253"/>
      <c r="Y71" s="289" t="n">
        <f aca="false">C71-E71-J71-O71-T71</f>
        <v>0</v>
      </c>
    </row>
    <row r="72" s="187" customFormat="true" ht="51" hidden="false" customHeight="true" outlineLevel="0" collapsed="false">
      <c r="A72" s="57" t="n">
        <v>166</v>
      </c>
      <c r="B72" s="254" t="s">
        <v>503</v>
      </c>
      <c r="C72" s="44" t="n">
        <f aca="false">D72</f>
        <v>720</v>
      </c>
      <c r="D72" s="178" t="n">
        <f aca="false">J72+O72+T72</f>
        <v>720</v>
      </c>
      <c r="E72" s="178"/>
      <c r="F72" s="178"/>
      <c r="G72" s="178"/>
      <c r="H72" s="178"/>
      <c r="I72" s="178"/>
      <c r="J72" s="44" t="n">
        <f aca="false">SUM(K72:N72)</f>
        <v>720</v>
      </c>
      <c r="K72" s="253"/>
      <c r="L72" s="284" t="n">
        <v>684</v>
      </c>
      <c r="M72" s="60" t="n">
        <v>36</v>
      </c>
      <c r="N72" s="253"/>
      <c r="O72" s="178"/>
      <c r="P72" s="253"/>
      <c r="Q72" s="253"/>
      <c r="R72" s="284"/>
      <c r="S72" s="253"/>
      <c r="T72" s="178"/>
      <c r="U72" s="253"/>
      <c r="V72" s="253"/>
      <c r="W72" s="253"/>
      <c r="X72" s="253"/>
      <c r="Y72" s="289" t="n">
        <f aca="false">C72-E72-J72-O72-T72</f>
        <v>0</v>
      </c>
    </row>
    <row r="73" s="187" customFormat="true" ht="51" hidden="false" customHeight="true" outlineLevel="0" collapsed="false">
      <c r="A73" s="57" t="n">
        <v>167</v>
      </c>
      <c r="B73" s="254" t="s">
        <v>504</v>
      </c>
      <c r="C73" s="44" t="n">
        <f aca="false">D73</f>
        <v>720</v>
      </c>
      <c r="D73" s="178" t="n">
        <f aca="false">J73+O73+T73</f>
        <v>720</v>
      </c>
      <c r="E73" s="178"/>
      <c r="F73" s="178"/>
      <c r="G73" s="178"/>
      <c r="H73" s="178"/>
      <c r="I73" s="178"/>
      <c r="J73" s="44" t="n">
        <f aca="false">SUM(K73:N73)</f>
        <v>720</v>
      </c>
      <c r="K73" s="253"/>
      <c r="L73" s="284" t="n">
        <v>684</v>
      </c>
      <c r="M73" s="60" t="n">
        <v>36</v>
      </c>
      <c r="N73" s="253"/>
      <c r="O73" s="178"/>
      <c r="P73" s="253"/>
      <c r="Q73" s="253"/>
      <c r="R73" s="284"/>
      <c r="S73" s="253"/>
      <c r="T73" s="178"/>
      <c r="U73" s="253"/>
      <c r="V73" s="253"/>
      <c r="W73" s="253"/>
      <c r="X73" s="253"/>
      <c r="Y73" s="289" t="n">
        <f aca="false">C73-E73-J73-O73-T73</f>
        <v>0</v>
      </c>
    </row>
    <row r="74" s="187" customFormat="true" ht="51" hidden="false" customHeight="true" outlineLevel="0" collapsed="false">
      <c r="A74" s="57" t="n">
        <v>168</v>
      </c>
      <c r="B74" s="254" t="s">
        <v>505</v>
      </c>
      <c r="C74" s="44" t="n">
        <f aca="false">D74</f>
        <v>1200</v>
      </c>
      <c r="D74" s="178" t="n">
        <f aca="false">J74+O74+T74</f>
        <v>1200</v>
      </c>
      <c r="E74" s="178"/>
      <c r="F74" s="178"/>
      <c r="G74" s="178"/>
      <c r="H74" s="178"/>
      <c r="I74" s="178"/>
      <c r="J74" s="44" t="n">
        <f aca="false">SUM(K74:N74)</f>
        <v>1200</v>
      </c>
      <c r="K74" s="253"/>
      <c r="L74" s="284" t="n">
        <v>1140</v>
      </c>
      <c r="M74" s="60" t="n">
        <v>60</v>
      </c>
      <c r="N74" s="253"/>
      <c r="O74" s="178"/>
      <c r="P74" s="253"/>
      <c r="Q74" s="253"/>
      <c r="R74" s="284"/>
      <c r="S74" s="253"/>
      <c r="T74" s="178"/>
      <c r="U74" s="253"/>
      <c r="V74" s="253"/>
      <c r="W74" s="253"/>
      <c r="X74" s="253"/>
      <c r="Y74" s="289" t="n">
        <f aca="false">C74-E74-J74-O74-T74</f>
        <v>0</v>
      </c>
    </row>
    <row r="75" s="187" customFormat="true" ht="51" hidden="false" customHeight="true" outlineLevel="0" collapsed="false">
      <c r="A75" s="57" t="n">
        <v>169</v>
      </c>
      <c r="B75" s="254" t="s">
        <v>506</v>
      </c>
      <c r="C75" s="44" t="n">
        <f aca="false">D75</f>
        <v>720</v>
      </c>
      <c r="D75" s="178" t="n">
        <f aca="false">J75+O75+T75</f>
        <v>720</v>
      </c>
      <c r="E75" s="178"/>
      <c r="F75" s="178"/>
      <c r="G75" s="178"/>
      <c r="H75" s="178"/>
      <c r="I75" s="178"/>
      <c r="J75" s="44" t="n">
        <f aca="false">SUM(K75:N75)</f>
        <v>720</v>
      </c>
      <c r="K75" s="253"/>
      <c r="L75" s="284" t="n">
        <v>684</v>
      </c>
      <c r="M75" s="60" t="n">
        <v>36</v>
      </c>
      <c r="N75" s="253"/>
      <c r="O75" s="178"/>
      <c r="P75" s="253"/>
      <c r="Q75" s="253"/>
      <c r="R75" s="284"/>
      <c r="S75" s="253"/>
      <c r="T75" s="178"/>
      <c r="U75" s="253"/>
      <c r="V75" s="253"/>
      <c r="W75" s="253"/>
      <c r="X75" s="253"/>
      <c r="Y75" s="289" t="n">
        <f aca="false">C75-E75-J75-O75-T75</f>
        <v>0</v>
      </c>
    </row>
    <row r="76" s="187" customFormat="true" ht="51" hidden="false" customHeight="true" outlineLevel="0" collapsed="false">
      <c r="A76" s="57" t="n">
        <v>170</v>
      </c>
      <c r="B76" s="254" t="s">
        <v>507</v>
      </c>
      <c r="C76" s="44" t="n">
        <f aca="false">D76</f>
        <v>7200</v>
      </c>
      <c r="D76" s="178" t="n">
        <f aca="false">J76+O76+T76</f>
        <v>7200</v>
      </c>
      <c r="E76" s="178"/>
      <c r="F76" s="178"/>
      <c r="G76" s="178"/>
      <c r="H76" s="178"/>
      <c r="I76" s="178"/>
      <c r="J76" s="44" t="n">
        <f aca="false">SUM(K76:N76)</f>
        <v>7200</v>
      </c>
      <c r="K76" s="253"/>
      <c r="L76" s="284" t="n">
        <v>6840</v>
      </c>
      <c r="M76" s="60" t="n">
        <v>360</v>
      </c>
      <c r="N76" s="253"/>
      <c r="O76" s="178"/>
      <c r="P76" s="253"/>
      <c r="Q76" s="253"/>
      <c r="R76" s="284"/>
      <c r="S76" s="253"/>
      <c r="T76" s="178"/>
      <c r="U76" s="253"/>
      <c r="V76" s="253"/>
      <c r="W76" s="253"/>
      <c r="X76" s="253"/>
      <c r="Y76" s="289" t="n">
        <f aca="false">C76-E76-J76-O76-T76</f>
        <v>0</v>
      </c>
    </row>
    <row r="77" s="187" customFormat="true" ht="51" hidden="false" customHeight="true" outlineLevel="0" collapsed="false">
      <c r="A77" s="57" t="n">
        <v>171</v>
      </c>
      <c r="B77" s="254" t="s">
        <v>508</v>
      </c>
      <c r="C77" s="44" t="n">
        <f aca="false">D77</f>
        <v>420</v>
      </c>
      <c r="D77" s="178" t="n">
        <f aca="false">J77+O77+T77</f>
        <v>420</v>
      </c>
      <c r="E77" s="178"/>
      <c r="F77" s="178"/>
      <c r="G77" s="178"/>
      <c r="H77" s="178"/>
      <c r="I77" s="178"/>
      <c r="J77" s="44" t="n">
        <f aca="false">SUM(K77:N77)</f>
        <v>420</v>
      </c>
      <c r="K77" s="253"/>
      <c r="L77" s="284" t="n">
        <v>399</v>
      </c>
      <c r="M77" s="60" t="n">
        <v>21</v>
      </c>
      <c r="N77" s="253"/>
      <c r="O77" s="178"/>
      <c r="P77" s="253"/>
      <c r="Q77" s="253"/>
      <c r="R77" s="284"/>
      <c r="S77" s="253"/>
      <c r="T77" s="178"/>
      <c r="U77" s="253"/>
      <c r="V77" s="253"/>
      <c r="W77" s="253"/>
      <c r="X77" s="253"/>
      <c r="Y77" s="289" t="n">
        <f aca="false">C77-E77-J77-O77-T77</f>
        <v>0</v>
      </c>
    </row>
    <row r="78" s="187" customFormat="true" ht="51" hidden="false" customHeight="true" outlineLevel="0" collapsed="false">
      <c r="A78" s="57" t="n">
        <v>172</v>
      </c>
      <c r="B78" s="254" t="s">
        <v>509</v>
      </c>
      <c r="C78" s="44" t="n">
        <f aca="false">D78</f>
        <v>300</v>
      </c>
      <c r="D78" s="178" t="n">
        <f aca="false">J78+O78+T78</f>
        <v>300</v>
      </c>
      <c r="E78" s="178"/>
      <c r="F78" s="178"/>
      <c r="G78" s="178"/>
      <c r="H78" s="178"/>
      <c r="I78" s="178"/>
      <c r="J78" s="44" t="n">
        <f aca="false">SUM(K78:N78)</f>
        <v>300</v>
      </c>
      <c r="K78" s="253"/>
      <c r="L78" s="284" t="n">
        <v>285</v>
      </c>
      <c r="M78" s="60" t="n">
        <v>15</v>
      </c>
      <c r="N78" s="253"/>
      <c r="O78" s="178"/>
      <c r="P78" s="253"/>
      <c r="Q78" s="253"/>
      <c r="R78" s="284"/>
      <c r="S78" s="253"/>
      <c r="T78" s="178"/>
      <c r="U78" s="253"/>
      <c r="V78" s="253"/>
      <c r="W78" s="253"/>
      <c r="X78" s="253"/>
      <c r="Y78" s="289" t="n">
        <f aca="false">C78-E78-J78-O78-T78</f>
        <v>0</v>
      </c>
    </row>
    <row r="79" s="187" customFormat="true" ht="51" hidden="false" customHeight="true" outlineLevel="0" collapsed="false">
      <c r="A79" s="57" t="n">
        <v>173</v>
      </c>
      <c r="B79" s="254" t="s">
        <v>510</v>
      </c>
      <c r="C79" s="44" t="n">
        <f aca="false">D79</f>
        <v>990</v>
      </c>
      <c r="D79" s="178" t="n">
        <f aca="false">J79+O79+T79</f>
        <v>990</v>
      </c>
      <c r="E79" s="178"/>
      <c r="F79" s="178"/>
      <c r="G79" s="178"/>
      <c r="H79" s="178"/>
      <c r="I79" s="178"/>
      <c r="J79" s="44" t="n">
        <f aca="false">SUM(K79:N79)</f>
        <v>990</v>
      </c>
      <c r="K79" s="253"/>
      <c r="L79" s="284" t="n">
        <v>940.5</v>
      </c>
      <c r="M79" s="60" t="n">
        <v>49.5</v>
      </c>
      <c r="N79" s="253"/>
      <c r="O79" s="178"/>
      <c r="P79" s="253"/>
      <c r="Q79" s="253"/>
      <c r="R79" s="284"/>
      <c r="S79" s="253"/>
      <c r="T79" s="178"/>
      <c r="U79" s="253"/>
      <c r="V79" s="253"/>
      <c r="W79" s="253"/>
      <c r="X79" s="253"/>
      <c r="Y79" s="289" t="n">
        <f aca="false">C79-E79-J79-O79-T79</f>
        <v>0</v>
      </c>
    </row>
    <row r="80" s="187" customFormat="true" ht="51" hidden="false" customHeight="true" outlineLevel="0" collapsed="false">
      <c r="A80" s="57" t="n">
        <v>174</v>
      </c>
      <c r="B80" s="254" t="s">
        <v>511</v>
      </c>
      <c r="C80" s="44" t="n">
        <f aca="false">D80</f>
        <v>4120</v>
      </c>
      <c r="D80" s="178" t="n">
        <f aca="false">J80+O80+T80</f>
        <v>4120</v>
      </c>
      <c r="E80" s="178"/>
      <c r="F80" s="178"/>
      <c r="G80" s="178"/>
      <c r="H80" s="178"/>
      <c r="I80" s="178"/>
      <c r="J80" s="44" t="n">
        <f aca="false">SUM(K80:N80)</f>
        <v>4120</v>
      </c>
      <c r="K80" s="253"/>
      <c r="L80" s="284" t="n">
        <v>3914</v>
      </c>
      <c r="M80" s="60" t="n">
        <v>206</v>
      </c>
      <c r="N80" s="253"/>
      <c r="O80" s="178"/>
      <c r="P80" s="253"/>
      <c r="Q80" s="253"/>
      <c r="R80" s="284"/>
      <c r="S80" s="253"/>
      <c r="T80" s="178"/>
      <c r="U80" s="253"/>
      <c r="V80" s="253"/>
      <c r="W80" s="253"/>
      <c r="X80" s="253"/>
      <c r="Y80" s="289" t="n">
        <f aca="false">C80-E80-J80-O80-T80</f>
        <v>0</v>
      </c>
    </row>
    <row r="81" s="187" customFormat="true" ht="51" hidden="false" customHeight="true" outlineLevel="0" collapsed="false">
      <c r="A81" s="57" t="n">
        <v>175</v>
      </c>
      <c r="B81" s="254" t="s">
        <v>512</v>
      </c>
      <c r="C81" s="44" t="n">
        <f aca="false">D81</f>
        <v>4120</v>
      </c>
      <c r="D81" s="178" t="n">
        <f aca="false">J81+O81+T81</f>
        <v>4120</v>
      </c>
      <c r="E81" s="178"/>
      <c r="F81" s="178"/>
      <c r="G81" s="178"/>
      <c r="H81" s="178"/>
      <c r="I81" s="178"/>
      <c r="J81" s="44" t="n">
        <f aca="false">SUM(K81:N81)</f>
        <v>4120</v>
      </c>
      <c r="K81" s="253"/>
      <c r="L81" s="284" t="n">
        <v>3914</v>
      </c>
      <c r="M81" s="60" t="n">
        <v>206</v>
      </c>
      <c r="N81" s="253"/>
      <c r="O81" s="178"/>
      <c r="P81" s="253"/>
      <c r="Q81" s="253"/>
      <c r="R81" s="284"/>
      <c r="S81" s="253"/>
      <c r="T81" s="178"/>
      <c r="U81" s="253"/>
      <c r="V81" s="253"/>
      <c r="W81" s="253"/>
      <c r="X81" s="253"/>
      <c r="Y81" s="289" t="n">
        <f aca="false">C81-E81-J81-O81-T81</f>
        <v>0</v>
      </c>
    </row>
    <row r="82" s="187" customFormat="true" ht="51" hidden="false" customHeight="true" outlineLevel="0" collapsed="false">
      <c r="A82" s="57" t="n">
        <v>176</v>
      </c>
      <c r="B82" s="254" t="s">
        <v>513</v>
      </c>
      <c r="C82" s="44" t="n">
        <f aca="false">D82</f>
        <v>3090</v>
      </c>
      <c r="D82" s="178" t="n">
        <f aca="false">J82+O82+T82</f>
        <v>3090</v>
      </c>
      <c r="E82" s="178"/>
      <c r="F82" s="178"/>
      <c r="G82" s="178"/>
      <c r="H82" s="178"/>
      <c r="I82" s="178"/>
      <c r="J82" s="44" t="n">
        <f aca="false">SUM(K82:N82)</f>
        <v>3090</v>
      </c>
      <c r="K82" s="253"/>
      <c r="L82" s="284" t="n">
        <v>2935.5</v>
      </c>
      <c r="M82" s="60" t="n">
        <v>154.5</v>
      </c>
      <c r="N82" s="253"/>
      <c r="O82" s="178"/>
      <c r="P82" s="253"/>
      <c r="Q82" s="253"/>
      <c r="R82" s="284"/>
      <c r="S82" s="253"/>
      <c r="T82" s="178"/>
      <c r="U82" s="253"/>
      <c r="V82" s="253"/>
      <c r="W82" s="253"/>
      <c r="X82" s="253"/>
      <c r="Y82" s="289" t="n">
        <f aca="false">C82-E82-J82-O82-T82</f>
        <v>0</v>
      </c>
    </row>
    <row r="83" s="187" customFormat="true" ht="51" hidden="false" customHeight="true" outlineLevel="0" collapsed="false">
      <c r="A83" s="57" t="n">
        <v>177</v>
      </c>
      <c r="B83" s="254" t="s">
        <v>514</v>
      </c>
      <c r="C83" s="44" t="n">
        <f aca="false">D83</f>
        <v>3090</v>
      </c>
      <c r="D83" s="178" t="n">
        <f aca="false">J83+O83+T83</f>
        <v>3090</v>
      </c>
      <c r="E83" s="178"/>
      <c r="F83" s="178"/>
      <c r="G83" s="178"/>
      <c r="H83" s="178"/>
      <c r="I83" s="178"/>
      <c r="J83" s="44" t="n">
        <f aca="false">SUM(K83:N83)</f>
        <v>3090</v>
      </c>
      <c r="K83" s="253"/>
      <c r="L83" s="284" t="n">
        <v>2935.5</v>
      </c>
      <c r="M83" s="60" t="n">
        <v>154.5</v>
      </c>
      <c r="N83" s="253"/>
      <c r="O83" s="178"/>
      <c r="P83" s="253"/>
      <c r="Q83" s="253"/>
      <c r="R83" s="284"/>
      <c r="S83" s="253"/>
      <c r="T83" s="178"/>
      <c r="U83" s="253"/>
      <c r="V83" s="253"/>
      <c r="W83" s="253"/>
      <c r="X83" s="253"/>
      <c r="Y83" s="289" t="n">
        <f aca="false">C83-E83-J83-O83-T83</f>
        <v>0</v>
      </c>
    </row>
    <row r="84" s="187" customFormat="true" ht="38.25" hidden="false" customHeight="true" outlineLevel="0" collapsed="false">
      <c r="A84" s="57" t="n">
        <v>178</v>
      </c>
      <c r="B84" s="254" t="s">
        <v>515</v>
      </c>
      <c r="C84" s="44" t="n">
        <f aca="false">D84</f>
        <v>4560</v>
      </c>
      <c r="D84" s="178" t="n">
        <f aca="false">J84+O84+T84</f>
        <v>4560</v>
      </c>
      <c r="E84" s="178"/>
      <c r="F84" s="178"/>
      <c r="G84" s="178"/>
      <c r="H84" s="178"/>
      <c r="I84" s="178"/>
      <c r="J84" s="44" t="n">
        <f aca="false">SUM(K84:N84)</f>
        <v>4560</v>
      </c>
      <c r="K84" s="253"/>
      <c r="L84" s="284" t="n">
        <v>4332</v>
      </c>
      <c r="M84" s="60" t="n">
        <v>228</v>
      </c>
      <c r="N84" s="253"/>
      <c r="O84" s="178"/>
      <c r="P84" s="253"/>
      <c r="Q84" s="253"/>
      <c r="R84" s="284"/>
      <c r="S84" s="253"/>
      <c r="T84" s="178"/>
      <c r="U84" s="253"/>
      <c r="V84" s="253"/>
      <c r="W84" s="253"/>
      <c r="X84" s="253"/>
      <c r="Y84" s="289" t="n">
        <f aca="false">C84-E84-J84-O84-T84</f>
        <v>0</v>
      </c>
    </row>
    <row r="85" s="187" customFormat="true" ht="36.75" hidden="false" customHeight="true" outlineLevel="0" collapsed="false">
      <c r="A85" s="57" t="n">
        <v>179</v>
      </c>
      <c r="B85" s="254" t="s">
        <v>516</v>
      </c>
      <c r="C85" s="44" t="n">
        <f aca="false">D85</f>
        <v>17510</v>
      </c>
      <c r="D85" s="178" t="n">
        <f aca="false">J85+O85+T85</f>
        <v>17510</v>
      </c>
      <c r="E85" s="178"/>
      <c r="F85" s="178"/>
      <c r="G85" s="178"/>
      <c r="H85" s="178"/>
      <c r="I85" s="178"/>
      <c r="J85" s="44" t="n">
        <f aca="false">SUM(K85:N85)</f>
        <v>17510</v>
      </c>
      <c r="K85" s="253"/>
      <c r="L85" s="284" t="n">
        <v>16634.5</v>
      </c>
      <c r="M85" s="60" t="n">
        <v>875.5</v>
      </c>
      <c r="N85" s="253"/>
      <c r="O85" s="178"/>
      <c r="P85" s="253"/>
      <c r="Q85" s="253"/>
      <c r="R85" s="284"/>
      <c r="S85" s="253"/>
      <c r="T85" s="178"/>
      <c r="U85" s="253"/>
      <c r="V85" s="253"/>
      <c r="W85" s="253"/>
      <c r="X85" s="253"/>
      <c r="Y85" s="289" t="n">
        <f aca="false">C85-E85-J85-O85-T85</f>
        <v>0</v>
      </c>
    </row>
    <row r="86" s="187" customFormat="true" ht="51" hidden="false" customHeight="true" outlineLevel="0" collapsed="false">
      <c r="A86" s="57" t="n">
        <v>180</v>
      </c>
      <c r="B86" s="254" t="s">
        <v>517</v>
      </c>
      <c r="C86" s="44" t="n">
        <f aca="false">D86</f>
        <v>1929.1</v>
      </c>
      <c r="D86" s="178" t="n">
        <f aca="false">J86+O86+T86</f>
        <v>1929.1</v>
      </c>
      <c r="E86" s="178"/>
      <c r="F86" s="178"/>
      <c r="G86" s="178"/>
      <c r="H86" s="178"/>
      <c r="I86" s="178"/>
      <c r="J86" s="44" t="n">
        <f aca="false">SUM(K86:N86)</f>
        <v>1929.1</v>
      </c>
      <c r="K86" s="253"/>
      <c r="L86" s="284" t="n">
        <v>1832.6</v>
      </c>
      <c r="M86" s="60" t="n">
        <v>96.5</v>
      </c>
      <c r="N86" s="253"/>
      <c r="O86" s="178"/>
      <c r="P86" s="253"/>
      <c r="Q86" s="253"/>
      <c r="R86" s="284"/>
      <c r="S86" s="253"/>
      <c r="T86" s="178"/>
      <c r="U86" s="253"/>
      <c r="V86" s="253"/>
      <c r="W86" s="253"/>
      <c r="X86" s="253"/>
      <c r="Y86" s="289" t="n">
        <f aca="false">C86-E86-J86-O86-T86</f>
        <v>0</v>
      </c>
    </row>
    <row r="87" s="290" customFormat="true" ht="33" hidden="false" customHeight="true" outlineLevel="0" collapsed="false">
      <c r="A87" s="271"/>
      <c r="B87" s="297" t="s">
        <v>518</v>
      </c>
      <c r="C87" s="287" t="n">
        <f aca="false">SUM(C88:C93)</f>
        <v>9650</v>
      </c>
      <c r="D87" s="288" t="n">
        <f aca="false">E87+J87+O87+T87</f>
        <v>9650</v>
      </c>
      <c r="E87" s="287" t="n">
        <f aca="false">SUM(E88:E93)</f>
        <v>0</v>
      </c>
      <c r="F87" s="287" t="n">
        <f aca="false">SUM(F88:F93)</f>
        <v>0</v>
      </c>
      <c r="G87" s="287" t="n">
        <f aca="false">SUM(G88:G93)</f>
        <v>0</v>
      </c>
      <c r="H87" s="287" t="n">
        <f aca="false">SUM(H88:H93)</f>
        <v>0</v>
      </c>
      <c r="I87" s="287" t="n">
        <f aca="false">SUM(I88:I93)</f>
        <v>0</v>
      </c>
      <c r="J87" s="287" t="n">
        <f aca="false">SUM(J88:J93)</f>
        <v>9650</v>
      </c>
      <c r="K87" s="287" t="n">
        <f aca="false">SUM(K88:K93)</f>
        <v>0</v>
      </c>
      <c r="L87" s="287" t="n">
        <f aca="false">SUM(L88:L93)</f>
        <v>0</v>
      </c>
      <c r="M87" s="287" t="n">
        <f aca="false">SUM(M88:M93)</f>
        <v>9650</v>
      </c>
      <c r="N87" s="287" t="n">
        <f aca="false">SUM(N88:N93)</f>
        <v>0</v>
      </c>
      <c r="O87" s="287" t="n">
        <f aca="false">SUM(O88:O93)</f>
        <v>0</v>
      </c>
      <c r="P87" s="287" t="n">
        <f aca="false">SUM(P88:P93)</f>
        <v>0</v>
      </c>
      <c r="Q87" s="287" t="n">
        <f aca="false">SUM(Q88:Q93)</f>
        <v>0</v>
      </c>
      <c r="R87" s="287" t="n">
        <f aca="false">SUM(R88:R93)</f>
        <v>0</v>
      </c>
      <c r="S87" s="287" t="n">
        <f aca="false">SUM(S88:S93)</f>
        <v>0</v>
      </c>
      <c r="T87" s="287" t="n">
        <f aca="false">SUM(T88:T93)</f>
        <v>0</v>
      </c>
      <c r="U87" s="287" t="n">
        <f aca="false">SUM(U88:U93)</f>
        <v>0</v>
      </c>
      <c r="V87" s="287" t="n">
        <f aca="false">SUM(V88:V93)</f>
        <v>0</v>
      </c>
      <c r="W87" s="287" t="n">
        <f aca="false">SUM(W88:W93)</f>
        <v>0</v>
      </c>
      <c r="X87" s="287" t="n">
        <f aca="false">SUM(X88:X93)</f>
        <v>0</v>
      </c>
    </row>
    <row r="88" s="187" customFormat="true" ht="54" hidden="false" customHeight="true" outlineLevel="0" collapsed="false">
      <c r="A88" s="57" t="n">
        <v>183</v>
      </c>
      <c r="B88" s="254" t="s">
        <v>519</v>
      </c>
      <c r="C88" s="44" t="n">
        <f aca="false">D88</f>
        <v>756.2</v>
      </c>
      <c r="D88" s="178" t="n">
        <f aca="false">J88+O88+T88</f>
        <v>756.2</v>
      </c>
      <c r="E88" s="178"/>
      <c r="F88" s="178"/>
      <c r="G88" s="178"/>
      <c r="H88" s="178"/>
      <c r="I88" s="178"/>
      <c r="J88" s="44" t="n">
        <f aca="false">SUM(K88:N88)</f>
        <v>756.2</v>
      </c>
      <c r="K88" s="253"/>
      <c r="L88" s="284"/>
      <c r="M88" s="60" t="n">
        <v>756.2</v>
      </c>
      <c r="N88" s="253"/>
      <c r="O88" s="178" t="n">
        <f aca="false">P88+Q88+R88+S88</f>
        <v>0</v>
      </c>
      <c r="P88" s="253"/>
      <c r="Q88" s="253"/>
      <c r="R88" s="284"/>
      <c r="S88" s="253"/>
      <c r="T88" s="178" t="n">
        <f aca="false">U88+V88+W88+X88</f>
        <v>0</v>
      </c>
      <c r="U88" s="253"/>
      <c r="V88" s="253"/>
      <c r="W88" s="253"/>
      <c r="X88" s="253"/>
    </row>
    <row r="89" s="187" customFormat="true" ht="51" hidden="false" customHeight="true" outlineLevel="0" collapsed="false">
      <c r="A89" s="57" t="n">
        <v>184</v>
      </c>
      <c r="B89" s="254" t="s">
        <v>520</v>
      </c>
      <c r="C89" s="44" t="n">
        <f aca="false">D89</f>
        <v>506.8</v>
      </c>
      <c r="D89" s="178" t="n">
        <f aca="false">J89+O89+T89</f>
        <v>506.8</v>
      </c>
      <c r="E89" s="178"/>
      <c r="F89" s="178"/>
      <c r="G89" s="178"/>
      <c r="H89" s="178"/>
      <c r="I89" s="178"/>
      <c r="J89" s="44" t="n">
        <f aca="false">SUM(K89:N89)</f>
        <v>506.8</v>
      </c>
      <c r="K89" s="253"/>
      <c r="L89" s="284"/>
      <c r="M89" s="60" t="n">
        <v>506.8</v>
      </c>
      <c r="N89" s="253"/>
      <c r="O89" s="178" t="n">
        <f aca="false">P89+Q89+R89+S89</f>
        <v>0</v>
      </c>
      <c r="P89" s="253"/>
      <c r="Q89" s="253"/>
      <c r="R89" s="284"/>
      <c r="S89" s="253"/>
      <c r="T89" s="178" t="n">
        <f aca="false">U89+V89+W89+X89</f>
        <v>0</v>
      </c>
      <c r="U89" s="253"/>
      <c r="V89" s="253"/>
      <c r="W89" s="253"/>
      <c r="X89" s="253"/>
    </row>
    <row r="90" s="187" customFormat="true" ht="58.5" hidden="false" customHeight="true" outlineLevel="0" collapsed="false">
      <c r="A90" s="57" t="n">
        <v>185</v>
      </c>
      <c r="B90" s="254" t="s">
        <v>521</v>
      </c>
      <c r="C90" s="44" t="n">
        <f aca="false">D90</f>
        <v>1254.7</v>
      </c>
      <c r="D90" s="178" t="n">
        <f aca="false">J90+O90+T90</f>
        <v>1254.7</v>
      </c>
      <c r="E90" s="178"/>
      <c r="F90" s="178"/>
      <c r="G90" s="178"/>
      <c r="H90" s="178"/>
      <c r="I90" s="178"/>
      <c r="J90" s="44" t="n">
        <f aca="false">SUM(K90:N90)</f>
        <v>1254.7</v>
      </c>
      <c r="K90" s="253"/>
      <c r="L90" s="284"/>
      <c r="M90" s="60" t="n">
        <v>1254.7</v>
      </c>
      <c r="N90" s="253"/>
      <c r="O90" s="178" t="n">
        <f aca="false">P90+Q90+R90+S90</f>
        <v>0</v>
      </c>
      <c r="P90" s="253"/>
      <c r="Q90" s="253"/>
      <c r="R90" s="284"/>
      <c r="S90" s="253"/>
      <c r="T90" s="178" t="n">
        <f aca="false">U90+V90+W90+X90</f>
        <v>0</v>
      </c>
      <c r="U90" s="253"/>
      <c r="V90" s="253"/>
      <c r="W90" s="253"/>
      <c r="X90" s="253"/>
    </row>
    <row r="91" s="187" customFormat="true" ht="55.5" hidden="false" customHeight="true" outlineLevel="0" collapsed="false">
      <c r="A91" s="57" t="n">
        <v>186</v>
      </c>
      <c r="B91" s="254" t="s">
        <v>522</v>
      </c>
      <c r="C91" s="44" t="n">
        <f aca="false">D91</f>
        <v>1013.6</v>
      </c>
      <c r="D91" s="178" t="n">
        <f aca="false">J91+O91+T91</f>
        <v>1013.6</v>
      </c>
      <c r="E91" s="178"/>
      <c r="F91" s="178"/>
      <c r="G91" s="178"/>
      <c r="H91" s="178"/>
      <c r="I91" s="178"/>
      <c r="J91" s="44" t="n">
        <f aca="false">SUM(K91:N91)</f>
        <v>1013.6</v>
      </c>
      <c r="K91" s="253"/>
      <c r="L91" s="284"/>
      <c r="M91" s="60" t="n">
        <v>1013.6</v>
      </c>
      <c r="N91" s="253"/>
      <c r="O91" s="178" t="n">
        <f aca="false">P91+Q91+R91+S91</f>
        <v>0</v>
      </c>
      <c r="P91" s="253"/>
      <c r="Q91" s="253"/>
      <c r="R91" s="284"/>
      <c r="S91" s="253"/>
      <c r="T91" s="178" t="n">
        <f aca="false">U91+V91+W91+X91</f>
        <v>0</v>
      </c>
      <c r="U91" s="253"/>
      <c r="V91" s="253"/>
      <c r="W91" s="253"/>
      <c r="X91" s="253"/>
    </row>
    <row r="92" s="187" customFormat="true" ht="54.75" hidden="false" customHeight="true" outlineLevel="0" collapsed="false">
      <c r="A92" s="57" t="n">
        <v>187</v>
      </c>
      <c r="B92" s="254" t="s">
        <v>523</v>
      </c>
      <c r="C92" s="44" t="n">
        <f aca="false">D92</f>
        <v>2501.2</v>
      </c>
      <c r="D92" s="178" t="n">
        <f aca="false">J92+O92+T92</f>
        <v>2501.2</v>
      </c>
      <c r="E92" s="178"/>
      <c r="F92" s="178"/>
      <c r="G92" s="178"/>
      <c r="H92" s="178"/>
      <c r="I92" s="178"/>
      <c r="J92" s="44" t="n">
        <f aca="false">SUM(K92:N92)</f>
        <v>2501.2</v>
      </c>
      <c r="K92" s="253"/>
      <c r="L92" s="284"/>
      <c r="M92" s="60" t="n">
        <v>2501.2</v>
      </c>
      <c r="N92" s="253"/>
      <c r="O92" s="178" t="n">
        <f aca="false">P92+Q92+R92+S92</f>
        <v>0</v>
      </c>
      <c r="P92" s="253"/>
      <c r="Q92" s="253"/>
      <c r="R92" s="284"/>
      <c r="S92" s="253"/>
      <c r="T92" s="178" t="n">
        <f aca="false">U92+V92+W92+X92</f>
        <v>0</v>
      </c>
      <c r="U92" s="253"/>
      <c r="V92" s="253"/>
      <c r="W92" s="253"/>
      <c r="X92" s="253"/>
    </row>
    <row r="93" s="187" customFormat="true" ht="54.75" hidden="false" customHeight="true" outlineLevel="0" collapsed="false">
      <c r="A93" s="57"/>
      <c r="B93" s="254" t="s">
        <v>524</v>
      </c>
      <c r="C93" s="44" t="n">
        <f aca="false">D93</f>
        <v>3617.5</v>
      </c>
      <c r="D93" s="178" t="n">
        <f aca="false">J93+O93+T93</f>
        <v>3617.5</v>
      </c>
      <c r="E93" s="178"/>
      <c r="F93" s="178"/>
      <c r="G93" s="178"/>
      <c r="H93" s="178"/>
      <c r="I93" s="178"/>
      <c r="J93" s="44" t="n">
        <f aca="false">SUM(K93:N93)</f>
        <v>3617.5</v>
      </c>
      <c r="K93" s="253"/>
      <c r="L93" s="284"/>
      <c r="M93" s="60" t="n">
        <f aca="false">2501.2+1116.3</f>
        <v>3617.5</v>
      </c>
      <c r="N93" s="253"/>
      <c r="O93" s="178"/>
      <c r="P93" s="253"/>
      <c r="Q93" s="253"/>
      <c r="R93" s="284"/>
      <c r="S93" s="253"/>
      <c r="T93" s="178"/>
      <c r="U93" s="253"/>
      <c r="V93" s="253"/>
      <c r="W93" s="253"/>
      <c r="X93" s="253"/>
    </row>
    <row r="94" s="290" customFormat="true" ht="54.75" hidden="false" customHeight="true" outlineLevel="0" collapsed="false">
      <c r="A94" s="271"/>
      <c r="B94" s="298" t="s">
        <v>525</v>
      </c>
      <c r="C94" s="287" t="n">
        <f aca="false">SUM(C95:C108)</f>
        <v>56052.8</v>
      </c>
      <c r="D94" s="288" t="n">
        <f aca="false">E94+J94+O94+T94</f>
        <v>56052.8</v>
      </c>
      <c r="E94" s="287" t="n">
        <f aca="false">SUM(E95:E108)</f>
        <v>0</v>
      </c>
      <c r="F94" s="287" t="n">
        <f aca="false">SUM(F95:F108)</f>
        <v>0</v>
      </c>
      <c r="G94" s="287" t="n">
        <f aca="false">SUM(G95:G108)</f>
        <v>0</v>
      </c>
      <c r="H94" s="287" t="n">
        <f aca="false">SUM(H95:H108)</f>
        <v>0</v>
      </c>
      <c r="I94" s="287" t="n">
        <f aca="false">SUM(I95:I108)</f>
        <v>0</v>
      </c>
      <c r="J94" s="287" t="n">
        <f aca="false">SUM(J95:J108)</f>
        <v>56052.8</v>
      </c>
      <c r="K94" s="287" t="n">
        <f aca="false">SUM(K95:K108)</f>
        <v>0</v>
      </c>
      <c r="L94" s="287" t="n">
        <f aca="false">SUM(L95:L108)</f>
        <v>0</v>
      </c>
      <c r="M94" s="287" t="n">
        <f aca="false">SUM(M95:M108)</f>
        <v>56052.8</v>
      </c>
      <c r="N94" s="287" t="n">
        <f aca="false">SUM(N95:N108)</f>
        <v>0</v>
      </c>
      <c r="O94" s="287" t="n">
        <f aca="false">SUM(O95:O108)</f>
        <v>0</v>
      </c>
      <c r="P94" s="287" t="n">
        <f aca="false">SUM(P95:P108)</f>
        <v>0</v>
      </c>
      <c r="Q94" s="287" t="n">
        <f aca="false">SUM(Q95:Q108)</f>
        <v>0</v>
      </c>
      <c r="R94" s="287" t="n">
        <f aca="false">SUM(R95:R108)</f>
        <v>0</v>
      </c>
      <c r="S94" s="287" t="n">
        <f aca="false">SUM(S95:S108)</f>
        <v>0</v>
      </c>
      <c r="T94" s="287" t="n">
        <f aca="false">SUM(T95:T108)</f>
        <v>0</v>
      </c>
      <c r="U94" s="287" t="n">
        <f aca="false">SUM(U95:U108)</f>
        <v>0</v>
      </c>
      <c r="V94" s="287" t="n">
        <f aca="false">SUM(V95:V108)</f>
        <v>0</v>
      </c>
      <c r="W94" s="287" t="n">
        <f aca="false">SUM(W95:W108)</f>
        <v>0</v>
      </c>
      <c r="X94" s="287" t="n">
        <f aca="false">SUM(X95:X108)</f>
        <v>0</v>
      </c>
    </row>
    <row r="95" s="187" customFormat="true" ht="38.25" hidden="false" customHeight="true" outlineLevel="0" collapsed="false">
      <c r="A95" s="57" t="n">
        <v>188</v>
      </c>
      <c r="B95" s="254" t="s">
        <v>526</v>
      </c>
      <c r="C95" s="44" t="n">
        <f aca="false">D95</f>
        <v>4730.2</v>
      </c>
      <c r="D95" s="178" t="n">
        <f aca="false">J95+O95+T95</f>
        <v>4730.2</v>
      </c>
      <c r="E95" s="178"/>
      <c r="F95" s="178"/>
      <c r="G95" s="178"/>
      <c r="H95" s="178"/>
      <c r="I95" s="178"/>
      <c r="J95" s="44" t="n">
        <f aca="false">SUM(K95:N95)</f>
        <v>4730.2</v>
      </c>
      <c r="K95" s="253"/>
      <c r="L95" s="284"/>
      <c r="M95" s="60" t="n">
        <v>4730.2</v>
      </c>
      <c r="N95" s="253"/>
      <c r="O95" s="178" t="n">
        <f aca="false">P95+Q95+R95+S95</f>
        <v>0</v>
      </c>
      <c r="P95" s="253"/>
      <c r="Q95" s="253"/>
      <c r="R95" s="284"/>
      <c r="S95" s="253"/>
      <c r="T95" s="178" t="n">
        <f aca="false">U95+V95+W95+X95</f>
        <v>0</v>
      </c>
      <c r="U95" s="253"/>
      <c r="V95" s="253"/>
      <c r="W95" s="253"/>
      <c r="X95" s="253"/>
    </row>
    <row r="96" s="187" customFormat="true" ht="38.25" hidden="false" customHeight="true" outlineLevel="0" collapsed="false">
      <c r="A96" s="57" t="n">
        <v>189</v>
      </c>
      <c r="B96" s="254" t="s">
        <v>527</v>
      </c>
      <c r="C96" s="44" t="n">
        <f aca="false">D96</f>
        <v>6306.9</v>
      </c>
      <c r="D96" s="178" t="n">
        <f aca="false">J96+O96+T96</f>
        <v>6306.9</v>
      </c>
      <c r="E96" s="178"/>
      <c r="F96" s="178"/>
      <c r="G96" s="178"/>
      <c r="H96" s="178"/>
      <c r="I96" s="178"/>
      <c r="J96" s="44" t="n">
        <f aca="false">SUM(K96:N96)</f>
        <v>6306.9</v>
      </c>
      <c r="K96" s="253"/>
      <c r="L96" s="284"/>
      <c r="M96" s="60" t="n">
        <v>6306.9</v>
      </c>
      <c r="N96" s="253"/>
      <c r="O96" s="178" t="n">
        <f aca="false">P96+Q96+R96+S96</f>
        <v>0</v>
      </c>
      <c r="P96" s="253"/>
      <c r="Q96" s="253"/>
      <c r="R96" s="284"/>
      <c r="S96" s="253"/>
      <c r="T96" s="178" t="n">
        <f aca="false">U96+V96+W96+X96</f>
        <v>0</v>
      </c>
      <c r="U96" s="253"/>
      <c r="V96" s="253"/>
      <c r="W96" s="253"/>
      <c r="X96" s="253"/>
    </row>
    <row r="97" s="187" customFormat="true" ht="38.25" hidden="false" customHeight="true" outlineLevel="0" collapsed="false">
      <c r="A97" s="57" t="n">
        <v>190</v>
      </c>
      <c r="B97" s="254" t="s">
        <v>528</v>
      </c>
      <c r="C97" s="44" t="n">
        <f aca="false">D97</f>
        <v>2838.1</v>
      </c>
      <c r="D97" s="178" t="n">
        <f aca="false">J97+O97+T97</f>
        <v>2838.1</v>
      </c>
      <c r="E97" s="178"/>
      <c r="F97" s="178"/>
      <c r="G97" s="178"/>
      <c r="H97" s="178"/>
      <c r="I97" s="178"/>
      <c r="J97" s="44" t="n">
        <f aca="false">SUM(K97:N97)</f>
        <v>2838.1</v>
      </c>
      <c r="K97" s="253"/>
      <c r="L97" s="284"/>
      <c r="M97" s="60" t="n">
        <v>2838.1</v>
      </c>
      <c r="N97" s="253"/>
      <c r="O97" s="178" t="n">
        <f aca="false">P97+Q97+R97+S97</f>
        <v>0</v>
      </c>
      <c r="P97" s="253"/>
      <c r="Q97" s="253"/>
      <c r="R97" s="284"/>
      <c r="S97" s="253"/>
      <c r="T97" s="178" t="n">
        <f aca="false">U97+V97+W97+X97</f>
        <v>0</v>
      </c>
      <c r="U97" s="253"/>
      <c r="V97" s="253"/>
      <c r="W97" s="253"/>
      <c r="X97" s="253"/>
    </row>
    <row r="98" s="187" customFormat="true" ht="55.5" hidden="false" customHeight="true" outlineLevel="0" collapsed="false">
      <c r="A98" s="57" t="n">
        <v>191</v>
      </c>
      <c r="B98" s="254" t="s">
        <v>529</v>
      </c>
      <c r="C98" s="44" t="n">
        <f aca="false">D98</f>
        <v>410</v>
      </c>
      <c r="D98" s="178" t="n">
        <f aca="false">J98+O98+T98</f>
        <v>410</v>
      </c>
      <c r="E98" s="178"/>
      <c r="F98" s="178"/>
      <c r="G98" s="178"/>
      <c r="H98" s="178"/>
      <c r="I98" s="178"/>
      <c r="J98" s="44" t="n">
        <f aca="false">SUM(K98:N98)</f>
        <v>410</v>
      </c>
      <c r="K98" s="253"/>
      <c r="L98" s="284"/>
      <c r="M98" s="60" t="n">
        <v>410</v>
      </c>
      <c r="N98" s="253"/>
      <c r="O98" s="178" t="n">
        <f aca="false">P98+Q98+R98+S98</f>
        <v>0</v>
      </c>
      <c r="P98" s="253"/>
      <c r="Q98" s="253"/>
      <c r="R98" s="284"/>
      <c r="S98" s="253"/>
      <c r="T98" s="178" t="n">
        <f aca="false">U98+V98+W98+X98</f>
        <v>0</v>
      </c>
      <c r="U98" s="253"/>
      <c r="V98" s="253"/>
      <c r="W98" s="253"/>
      <c r="X98" s="253"/>
    </row>
    <row r="99" s="187" customFormat="true" ht="38.25" hidden="false" customHeight="true" outlineLevel="0" collapsed="false">
      <c r="A99" s="57" t="n">
        <v>192</v>
      </c>
      <c r="B99" s="254" t="s">
        <v>530</v>
      </c>
      <c r="C99" s="44" t="n">
        <f aca="false">D99</f>
        <v>788.4</v>
      </c>
      <c r="D99" s="178" t="n">
        <f aca="false">J99+O99+T99</f>
        <v>788.4</v>
      </c>
      <c r="E99" s="178"/>
      <c r="F99" s="178"/>
      <c r="G99" s="178"/>
      <c r="H99" s="178"/>
      <c r="I99" s="178"/>
      <c r="J99" s="44" t="n">
        <f aca="false">SUM(K99:N99)</f>
        <v>788.4</v>
      </c>
      <c r="K99" s="253"/>
      <c r="L99" s="284"/>
      <c r="M99" s="60" t="n">
        <v>788.4</v>
      </c>
      <c r="N99" s="253"/>
      <c r="O99" s="178" t="n">
        <f aca="false">P99+Q99+R99+S99</f>
        <v>0</v>
      </c>
      <c r="P99" s="253"/>
      <c r="Q99" s="253"/>
      <c r="R99" s="284"/>
      <c r="S99" s="253"/>
      <c r="T99" s="178" t="n">
        <f aca="false">U99+V99+W99+X99</f>
        <v>0</v>
      </c>
      <c r="U99" s="253"/>
      <c r="V99" s="253"/>
      <c r="W99" s="253"/>
      <c r="X99" s="253"/>
    </row>
    <row r="100" s="187" customFormat="true" ht="58.5" hidden="false" customHeight="true" outlineLevel="0" collapsed="false">
      <c r="A100" s="57" t="n">
        <v>193</v>
      </c>
      <c r="B100" s="254" t="s">
        <v>531</v>
      </c>
      <c r="C100" s="44" t="n">
        <f aca="false">D100</f>
        <v>16713.4</v>
      </c>
      <c r="D100" s="178" t="n">
        <f aca="false">J100+O100+T100</f>
        <v>16713.4</v>
      </c>
      <c r="E100" s="178"/>
      <c r="F100" s="178"/>
      <c r="G100" s="178"/>
      <c r="H100" s="178"/>
      <c r="I100" s="178"/>
      <c r="J100" s="44" t="n">
        <f aca="false">SUM(K100:N100)</f>
        <v>16713.4</v>
      </c>
      <c r="K100" s="253"/>
      <c r="L100" s="284"/>
      <c r="M100" s="60" t="n">
        <v>16713.4</v>
      </c>
      <c r="N100" s="253"/>
      <c r="O100" s="178" t="n">
        <f aca="false">P100+Q100+R100+S100</f>
        <v>0</v>
      </c>
      <c r="P100" s="253"/>
      <c r="Q100" s="253"/>
      <c r="R100" s="284"/>
      <c r="S100" s="253"/>
      <c r="T100" s="178" t="n">
        <f aca="false">U100+V100+W100+X100</f>
        <v>0</v>
      </c>
      <c r="U100" s="253"/>
      <c r="V100" s="253"/>
      <c r="W100" s="253"/>
      <c r="X100" s="253"/>
    </row>
    <row r="101" s="187" customFormat="true" ht="41.25" hidden="false" customHeight="true" outlineLevel="0" collapsed="false">
      <c r="A101" s="57" t="n">
        <v>194</v>
      </c>
      <c r="B101" s="254" t="s">
        <v>532</v>
      </c>
      <c r="C101" s="44" t="n">
        <f aca="false">D101</f>
        <v>1576.7</v>
      </c>
      <c r="D101" s="178" t="n">
        <f aca="false">J101+O101+T101</f>
        <v>1576.7</v>
      </c>
      <c r="E101" s="178"/>
      <c r="F101" s="178"/>
      <c r="G101" s="178"/>
      <c r="H101" s="178"/>
      <c r="I101" s="178"/>
      <c r="J101" s="44" t="n">
        <f aca="false">SUM(K101:N101)</f>
        <v>1576.7</v>
      </c>
      <c r="K101" s="253"/>
      <c r="L101" s="284"/>
      <c r="M101" s="60" t="n">
        <v>1576.7</v>
      </c>
      <c r="N101" s="253"/>
      <c r="O101" s="178" t="n">
        <f aca="false">P101+Q101+R101+S101</f>
        <v>0</v>
      </c>
      <c r="P101" s="253"/>
      <c r="Q101" s="253"/>
      <c r="R101" s="284"/>
      <c r="S101" s="253"/>
      <c r="T101" s="178" t="n">
        <f aca="false">U101+V101+W101+X101</f>
        <v>0</v>
      </c>
      <c r="U101" s="253"/>
      <c r="V101" s="253"/>
      <c r="W101" s="253"/>
      <c r="X101" s="253"/>
    </row>
    <row r="102" s="187" customFormat="true" ht="38.25" hidden="false" customHeight="true" outlineLevel="0" collapsed="false">
      <c r="A102" s="57" t="n">
        <v>195</v>
      </c>
      <c r="B102" s="254" t="s">
        <v>533</v>
      </c>
      <c r="C102" s="44" t="n">
        <f aca="false">D102</f>
        <v>2207.4</v>
      </c>
      <c r="D102" s="178" t="n">
        <f aca="false">J102+O102+T102</f>
        <v>2207.4</v>
      </c>
      <c r="E102" s="178"/>
      <c r="F102" s="178"/>
      <c r="G102" s="178"/>
      <c r="H102" s="178"/>
      <c r="I102" s="178"/>
      <c r="J102" s="44" t="n">
        <f aca="false">SUM(K102:N102)</f>
        <v>2207.4</v>
      </c>
      <c r="K102" s="253"/>
      <c r="L102" s="284"/>
      <c r="M102" s="60" t="n">
        <v>2207.4</v>
      </c>
      <c r="N102" s="253"/>
      <c r="O102" s="178" t="n">
        <f aca="false">P102+Q102+R102+S102</f>
        <v>0</v>
      </c>
      <c r="P102" s="253"/>
      <c r="Q102" s="253"/>
      <c r="R102" s="284"/>
      <c r="S102" s="253"/>
      <c r="T102" s="178" t="n">
        <f aca="false">U102+V102+W102+X102</f>
        <v>0</v>
      </c>
      <c r="U102" s="253"/>
      <c r="V102" s="253"/>
      <c r="W102" s="253"/>
      <c r="X102" s="253"/>
    </row>
    <row r="103" s="187" customFormat="true" ht="72.75" hidden="false" customHeight="true" outlineLevel="0" collapsed="false">
      <c r="A103" s="57" t="n">
        <v>196</v>
      </c>
      <c r="B103" s="254" t="s">
        <v>534</v>
      </c>
      <c r="C103" s="44" t="n">
        <f aca="false">D103</f>
        <v>3468.8</v>
      </c>
      <c r="D103" s="178" t="n">
        <f aca="false">J103+O103+T103</f>
        <v>3468.8</v>
      </c>
      <c r="E103" s="178"/>
      <c r="F103" s="178"/>
      <c r="G103" s="178"/>
      <c r="H103" s="178"/>
      <c r="I103" s="178"/>
      <c r="J103" s="44" t="n">
        <f aca="false">SUM(K103:N103)</f>
        <v>3468.8</v>
      </c>
      <c r="K103" s="253"/>
      <c r="L103" s="284"/>
      <c r="M103" s="60" t="n">
        <v>3468.8</v>
      </c>
      <c r="N103" s="253"/>
      <c r="O103" s="178" t="n">
        <f aca="false">P103+Q103+R103+S103</f>
        <v>0</v>
      </c>
      <c r="P103" s="253"/>
      <c r="Q103" s="253"/>
      <c r="R103" s="284"/>
      <c r="S103" s="253"/>
      <c r="T103" s="178" t="n">
        <f aca="false">U103+V103+W103+X103</f>
        <v>0</v>
      </c>
      <c r="U103" s="253"/>
      <c r="V103" s="253"/>
      <c r="W103" s="253"/>
      <c r="X103" s="253"/>
    </row>
    <row r="104" s="187" customFormat="true" ht="51.75" hidden="false" customHeight="true" outlineLevel="0" collapsed="false">
      <c r="A104" s="57" t="n">
        <v>197</v>
      </c>
      <c r="B104" s="254" t="s">
        <v>535</v>
      </c>
      <c r="C104" s="44" t="n">
        <f aca="false">D104</f>
        <v>7568.3</v>
      </c>
      <c r="D104" s="178" t="n">
        <f aca="false">J104+O104+T104</f>
        <v>7568.3</v>
      </c>
      <c r="E104" s="178"/>
      <c r="F104" s="178"/>
      <c r="G104" s="178"/>
      <c r="H104" s="178"/>
      <c r="I104" s="178"/>
      <c r="J104" s="44" t="n">
        <f aca="false">SUM(K104:N104)</f>
        <v>7568.3</v>
      </c>
      <c r="K104" s="253"/>
      <c r="L104" s="284"/>
      <c r="M104" s="60" t="n">
        <v>7568.3</v>
      </c>
      <c r="N104" s="253"/>
      <c r="O104" s="178" t="n">
        <f aca="false">P104+Q104+R104+S104</f>
        <v>0</v>
      </c>
      <c r="P104" s="253"/>
      <c r="Q104" s="253"/>
      <c r="R104" s="284"/>
      <c r="S104" s="253"/>
      <c r="T104" s="178" t="n">
        <f aca="false">U104+V104+W104+X104</f>
        <v>0</v>
      </c>
      <c r="U104" s="253"/>
      <c r="V104" s="253"/>
      <c r="W104" s="253"/>
      <c r="X104" s="253"/>
    </row>
    <row r="105" s="187" customFormat="true" ht="36.75" hidden="false" customHeight="true" outlineLevel="0" collapsed="false">
      <c r="A105" s="57" t="n">
        <v>198</v>
      </c>
      <c r="B105" s="254" t="s">
        <v>536</v>
      </c>
      <c r="C105" s="44" t="n">
        <f aca="false">D105</f>
        <v>378.4</v>
      </c>
      <c r="D105" s="178" t="n">
        <f aca="false">J105+O105+T105</f>
        <v>378.4</v>
      </c>
      <c r="E105" s="178"/>
      <c r="F105" s="178"/>
      <c r="G105" s="178"/>
      <c r="H105" s="178"/>
      <c r="I105" s="178"/>
      <c r="J105" s="44" t="n">
        <f aca="false">SUM(K105:N105)</f>
        <v>378.4</v>
      </c>
      <c r="K105" s="253"/>
      <c r="L105" s="284"/>
      <c r="M105" s="60" t="n">
        <v>378.4</v>
      </c>
      <c r="N105" s="253"/>
      <c r="O105" s="178" t="n">
        <f aca="false">P105+Q105+R105+S105</f>
        <v>0</v>
      </c>
      <c r="P105" s="253"/>
      <c r="Q105" s="253"/>
      <c r="R105" s="284"/>
      <c r="S105" s="253"/>
      <c r="T105" s="178" t="n">
        <f aca="false">U105+V105+W105+X105</f>
        <v>0</v>
      </c>
      <c r="U105" s="253"/>
      <c r="V105" s="253"/>
      <c r="W105" s="253"/>
      <c r="X105" s="253"/>
    </row>
    <row r="106" s="187" customFormat="true" ht="54.75" hidden="false" customHeight="true" outlineLevel="0" collapsed="false">
      <c r="A106" s="57" t="n">
        <v>199</v>
      </c>
      <c r="B106" s="254" t="s">
        <v>537</v>
      </c>
      <c r="C106" s="44" t="n">
        <f aca="false">D106</f>
        <v>488.8</v>
      </c>
      <c r="D106" s="178" t="n">
        <f aca="false">J106+O106+T106</f>
        <v>488.8</v>
      </c>
      <c r="E106" s="178"/>
      <c r="F106" s="178"/>
      <c r="G106" s="178"/>
      <c r="H106" s="178"/>
      <c r="I106" s="178"/>
      <c r="J106" s="44" t="n">
        <f aca="false">SUM(K106:N106)</f>
        <v>488.8</v>
      </c>
      <c r="K106" s="253"/>
      <c r="L106" s="284"/>
      <c r="M106" s="60" t="n">
        <v>488.8</v>
      </c>
      <c r="N106" s="253"/>
      <c r="O106" s="178" t="n">
        <f aca="false">P106+Q106+R106+S106</f>
        <v>0</v>
      </c>
      <c r="P106" s="253"/>
      <c r="Q106" s="253"/>
      <c r="R106" s="284"/>
      <c r="S106" s="253"/>
      <c r="T106" s="178" t="n">
        <f aca="false">U106+V106+W106+X106</f>
        <v>0</v>
      </c>
      <c r="U106" s="253"/>
      <c r="V106" s="253"/>
      <c r="W106" s="253"/>
      <c r="X106" s="253"/>
    </row>
    <row r="107" s="187" customFormat="true" ht="40.5" hidden="false" customHeight="true" outlineLevel="0" collapsed="false">
      <c r="A107" s="57" t="n">
        <v>200</v>
      </c>
      <c r="B107" s="254" t="s">
        <v>538</v>
      </c>
      <c r="C107" s="44" t="n">
        <f aca="false">D107</f>
        <v>1892.1</v>
      </c>
      <c r="D107" s="178" t="n">
        <f aca="false">J107+O107+T107</f>
        <v>1892.1</v>
      </c>
      <c r="E107" s="178"/>
      <c r="F107" s="178"/>
      <c r="G107" s="178"/>
      <c r="H107" s="178"/>
      <c r="I107" s="178"/>
      <c r="J107" s="44" t="n">
        <f aca="false">SUM(K107:N107)</f>
        <v>1892.1</v>
      </c>
      <c r="K107" s="253"/>
      <c r="L107" s="284"/>
      <c r="M107" s="60" t="n">
        <v>1892.1</v>
      </c>
      <c r="N107" s="253"/>
      <c r="O107" s="178" t="n">
        <f aca="false">P107+Q107+R107+S107</f>
        <v>0</v>
      </c>
      <c r="P107" s="253"/>
      <c r="Q107" s="253"/>
      <c r="R107" s="284"/>
      <c r="S107" s="253"/>
      <c r="T107" s="178" t="n">
        <f aca="false">U107+V107+W107+X107</f>
        <v>0</v>
      </c>
      <c r="U107" s="253"/>
      <c r="V107" s="253"/>
      <c r="W107" s="253"/>
      <c r="X107" s="253"/>
    </row>
    <row r="108" s="187" customFormat="true" ht="57" hidden="false" customHeight="true" outlineLevel="0" collapsed="false">
      <c r="A108" s="57" t="n">
        <v>201</v>
      </c>
      <c r="B108" s="299" t="s">
        <v>539</v>
      </c>
      <c r="C108" s="44" t="n">
        <f aca="false">D108</f>
        <v>6685.3</v>
      </c>
      <c r="D108" s="178" t="n">
        <f aca="false">J108+O108+T108</f>
        <v>6685.3</v>
      </c>
      <c r="E108" s="178"/>
      <c r="F108" s="178"/>
      <c r="G108" s="178"/>
      <c r="H108" s="178"/>
      <c r="I108" s="178"/>
      <c r="J108" s="44" t="n">
        <f aca="false">SUM(K108:N108)</f>
        <v>6685.3</v>
      </c>
      <c r="K108" s="253"/>
      <c r="L108" s="284"/>
      <c r="M108" s="60" t="n">
        <v>6685.3</v>
      </c>
      <c r="N108" s="253"/>
      <c r="O108" s="178" t="n">
        <f aca="false">P108+Q108+R108+S108</f>
        <v>0</v>
      </c>
      <c r="P108" s="253"/>
      <c r="Q108" s="253"/>
      <c r="R108" s="284"/>
      <c r="S108" s="253"/>
      <c r="T108" s="178" t="n">
        <f aca="false">U108+V108+W108+X108</f>
        <v>0</v>
      </c>
      <c r="U108" s="253"/>
      <c r="V108" s="253"/>
      <c r="W108" s="253"/>
      <c r="X108" s="253"/>
    </row>
    <row r="187" s="187" customFormat="true" ht="36.75" hidden="false" customHeight="true" outlineLevel="0" collapsed="false">
      <c r="A187" s="300" t="s">
        <v>540</v>
      </c>
      <c r="B187" s="300"/>
      <c r="C187" s="301" t="e">
        <f aca="false">SUM(C188:C204)</f>
        <v>#REF!</v>
      </c>
      <c r="D187" s="301" t="e">
        <f aca="false">E187+J187+O187+T187</f>
        <v>#REF!</v>
      </c>
      <c r="E187" s="301" t="e">
        <f aca="false">SUM(E188:E204)</f>
        <v>#REF!</v>
      </c>
      <c r="F187" s="301" t="e">
        <f aca="false">SUM(F188:F204)</f>
        <v>#REF!</v>
      </c>
      <c r="G187" s="301" t="e">
        <f aca="false">SUM(G188:G204)</f>
        <v>#REF!</v>
      </c>
      <c r="H187" s="301" t="e">
        <f aca="false">SUM(H188:H204)</f>
        <v>#REF!</v>
      </c>
      <c r="I187" s="301" t="e">
        <f aca="false">SUM(I188:I204)</f>
        <v>#REF!</v>
      </c>
      <c r="J187" s="301" t="e">
        <f aca="false">SUM(J188:J204)</f>
        <v>#REF!</v>
      </c>
      <c r="K187" s="301" t="e">
        <f aca="false">SUM(K188:K204)</f>
        <v>#REF!</v>
      </c>
      <c r="L187" s="301" t="e">
        <f aca="false">SUM(L188:L204)</f>
        <v>#REF!</v>
      </c>
      <c r="M187" s="301" t="e">
        <f aca="false">SUM(M188:M204)</f>
        <v>#REF!</v>
      </c>
      <c r="N187" s="301" t="e">
        <f aca="false">SUM(N188:N204)</f>
        <v>#REF!</v>
      </c>
      <c r="O187" s="301" t="e">
        <f aca="false">SUM(O188:O204)</f>
        <v>#REF!</v>
      </c>
      <c r="P187" s="301" t="e">
        <f aca="false">SUM(P188:P204)</f>
        <v>#REF!</v>
      </c>
      <c r="Q187" s="301" t="e">
        <f aca="false">SUM(Q188:Q204)</f>
        <v>#REF!</v>
      </c>
      <c r="R187" s="301" t="e">
        <f aca="false">SUM(R188:R204)</f>
        <v>#REF!</v>
      </c>
      <c r="S187" s="301" t="e">
        <f aca="false">SUM(S188:S204)</f>
        <v>#REF!</v>
      </c>
      <c r="T187" s="301" t="e">
        <f aca="false">SUM(T188:T204)</f>
        <v>#REF!</v>
      </c>
      <c r="U187" s="301" t="e">
        <f aca="false">SUM(U188:U204)</f>
        <v>#REF!</v>
      </c>
      <c r="V187" s="301" t="e">
        <f aca="false">SUM(V188:V204)</f>
        <v>#REF!</v>
      </c>
      <c r="W187" s="301" t="e">
        <f aca="false">SUM(W188:W204)</f>
        <v>#REF!</v>
      </c>
      <c r="X187" s="301" t="e">
        <f aca="false">SUM(X188:X204)</f>
        <v>#REF!</v>
      </c>
      <c r="Y187" s="302" t="e">
        <f aca="false">C192-E192-J192-O192-T192</f>
        <v>#REF!</v>
      </c>
    </row>
    <row r="188" s="187" customFormat="true" ht="21.75" hidden="false" customHeight="true" outlineLevel="0" collapsed="false">
      <c r="A188" s="67" t="s">
        <v>366</v>
      </c>
      <c r="B188" s="67"/>
      <c r="C188" s="178" t="e">
        <f aca="false">#REF!</f>
        <v>#REF!</v>
      </c>
      <c r="D188" s="301" t="e">
        <f aca="false">E188+J188+O188+T188</f>
        <v>#REF!</v>
      </c>
      <c r="E188" s="149" t="e">
        <f aca="false">F188+G188+H188+I188</f>
        <v>#REF!</v>
      </c>
      <c r="F188" s="178" t="e">
        <f aca="false">#REF!</f>
        <v>#REF!</v>
      </c>
      <c r="G188" s="178" t="e">
        <f aca="false">#REF!</f>
        <v>#REF!</v>
      </c>
      <c r="H188" s="178" t="e">
        <f aca="false">#REF!</f>
        <v>#REF!</v>
      </c>
      <c r="I188" s="178" t="e">
        <f aca="false">#REF!</f>
        <v>#REF!</v>
      </c>
      <c r="J188" s="178" t="e">
        <f aca="false">#REF!</f>
        <v>#REF!</v>
      </c>
      <c r="K188" s="178" t="e">
        <f aca="false">#REF!</f>
        <v>#REF!</v>
      </c>
      <c r="L188" s="178" t="e">
        <f aca="false">#REF!</f>
        <v>#REF!</v>
      </c>
      <c r="M188" s="178" t="e">
        <f aca="false">#REF!</f>
        <v>#REF!</v>
      </c>
      <c r="N188" s="178" t="e">
        <f aca="false">#REF!</f>
        <v>#REF!</v>
      </c>
      <c r="O188" s="178" t="e">
        <f aca="false">#REF!</f>
        <v>#REF!</v>
      </c>
      <c r="P188" s="178" t="e">
        <f aca="false">#REF!</f>
        <v>#REF!</v>
      </c>
      <c r="Q188" s="178" t="e">
        <f aca="false">#REF!</f>
        <v>#REF!</v>
      </c>
      <c r="R188" s="178" t="e">
        <f aca="false">#REF!</f>
        <v>#REF!</v>
      </c>
      <c r="S188" s="178" t="e">
        <f aca="false">#REF!</f>
        <v>#REF!</v>
      </c>
      <c r="T188" s="178" t="e">
        <f aca="false">#REF!</f>
        <v>#REF!</v>
      </c>
      <c r="U188" s="178" t="e">
        <f aca="false">#REF!</f>
        <v>#REF!</v>
      </c>
      <c r="V188" s="178" t="e">
        <f aca="false">#REF!</f>
        <v>#REF!</v>
      </c>
      <c r="W188" s="178" t="e">
        <f aca="false">#REF!</f>
        <v>#REF!</v>
      </c>
      <c r="X188" s="178" t="e">
        <f aca="false">#REF!</f>
        <v>#REF!</v>
      </c>
      <c r="Y188" s="302" t="e">
        <f aca="false">C193-E193-J193-O193-T193</f>
        <v>#REF!</v>
      </c>
    </row>
    <row r="189" customFormat="false" ht="18" hidden="false" customHeight="true" outlineLevel="0" collapsed="false">
      <c r="A189" s="67" t="s">
        <v>541</v>
      </c>
      <c r="B189" s="67"/>
      <c r="C189" s="178" t="e">
        <f aca="false">#REF!</f>
        <v>#REF!</v>
      </c>
      <c r="D189" s="301" t="e">
        <f aca="false">E189+J189+O189+T189</f>
        <v>#REF!</v>
      </c>
      <c r="E189" s="178" t="e">
        <f aca="false">#REF!</f>
        <v>#REF!</v>
      </c>
      <c r="F189" s="178" t="e">
        <f aca="false">#REF!</f>
        <v>#REF!</v>
      </c>
      <c r="G189" s="178" t="e">
        <f aca="false">#REF!</f>
        <v>#REF!</v>
      </c>
      <c r="H189" s="178" t="e">
        <f aca="false">#REF!</f>
        <v>#REF!</v>
      </c>
      <c r="I189" s="178" t="e">
        <f aca="false">#REF!</f>
        <v>#REF!</v>
      </c>
      <c r="J189" s="178" t="e">
        <f aca="false">#REF!</f>
        <v>#REF!</v>
      </c>
      <c r="K189" s="178" t="e">
        <f aca="false">#REF!</f>
        <v>#REF!</v>
      </c>
      <c r="L189" s="178" t="e">
        <f aca="false">#REF!</f>
        <v>#REF!</v>
      </c>
      <c r="M189" s="178" t="e">
        <f aca="false">#REF!</f>
        <v>#REF!</v>
      </c>
      <c r="N189" s="178" t="e">
        <f aca="false">#REF!</f>
        <v>#REF!</v>
      </c>
      <c r="O189" s="178" t="e">
        <f aca="false">#REF!</f>
        <v>#REF!</v>
      </c>
      <c r="P189" s="178" t="e">
        <f aca="false">#REF!</f>
        <v>#REF!</v>
      </c>
      <c r="Q189" s="178" t="e">
        <f aca="false">#REF!</f>
        <v>#REF!</v>
      </c>
      <c r="R189" s="178" t="e">
        <f aca="false">#REF!</f>
        <v>#REF!</v>
      </c>
      <c r="S189" s="178" t="e">
        <f aca="false">#REF!</f>
        <v>#REF!</v>
      </c>
      <c r="T189" s="178" t="e">
        <f aca="false">#REF!</f>
        <v>#REF!</v>
      </c>
      <c r="U189" s="178" t="e">
        <f aca="false">#REF!</f>
        <v>#REF!</v>
      </c>
      <c r="V189" s="178" t="e">
        <f aca="false">#REF!</f>
        <v>#REF!</v>
      </c>
      <c r="W189" s="178" t="e">
        <f aca="false">#REF!</f>
        <v>#REF!</v>
      </c>
      <c r="X189" s="178" t="e">
        <f aca="false">#REF!</f>
        <v>#REF!</v>
      </c>
      <c r="Y189" s="302" t="e">
        <f aca="false">C194-E194-J194-O194-T194</f>
        <v>#REF!</v>
      </c>
    </row>
    <row r="190" s="187" customFormat="true" ht="25.5" hidden="false" customHeight="true" outlineLevel="0" collapsed="false">
      <c r="A190" s="67" t="s">
        <v>542</v>
      </c>
      <c r="B190" s="67"/>
      <c r="C190" s="178" t="e">
        <f aca="false">#REF!</f>
        <v>#REF!</v>
      </c>
      <c r="D190" s="301" t="e">
        <f aca="false">E190+J190+O190+T190</f>
        <v>#REF!</v>
      </c>
      <c r="E190" s="178" t="e">
        <f aca="false">#REF!</f>
        <v>#REF!</v>
      </c>
      <c r="F190" s="178" t="e">
        <f aca="false">#REF!</f>
        <v>#REF!</v>
      </c>
      <c r="G190" s="178" t="e">
        <f aca="false">#REF!</f>
        <v>#REF!</v>
      </c>
      <c r="H190" s="178" t="e">
        <f aca="false">#REF!</f>
        <v>#REF!</v>
      </c>
      <c r="I190" s="178" t="e">
        <f aca="false">#REF!</f>
        <v>#REF!</v>
      </c>
      <c r="J190" s="178" t="e">
        <f aca="false">#REF!</f>
        <v>#REF!</v>
      </c>
      <c r="K190" s="178" t="e">
        <f aca="false">#REF!</f>
        <v>#REF!</v>
      </c>
      <c r="L190" s="178" t="e">
        <f aca="false">#REF!</f>
        <v>#REF!</v>
      </c>
      <c r="M190" s="178" t="e">
        <f aca="false">#REF!</f>
        <v>#REF!</v>
      </c>
      <c r="N190" s="178" t="e">
        <f aca="false">#REF!</f>
        <v>#REF!</v>
      </c>
      <c r="O190" s="178" t="e">
        <f aca="false">#REF!</f>
        <v>#REF!</v>
      </c>
      <c r="P190" s="178" t="e">
        <f aca="false">#REF!</f>
        <v>#REF!</v>
      </c>
      <c r="Q190" s="178" t="e">
        <f aca="false">#REF!</f>
        <v>#REF!</v>
      </c>
      <c r="R190" s="178" t="e">
        <f aca="false">#REF!</f>
        <v>#REF!</v>
      </c>
      <c r="S190" s="178" t="e">
        <f aca="false">#REF!</f>
        <v>#REF!</v>
      </c>
      <c r="T190" s="178" t="e">
        <f aca="false">#REF!</f>
        <v>#REF!</v>
      </c>
      <c r="U190" s="178" t="e">
        <f aca="false">#REF!</f>
        <v>#REF!</v>
      </c>
      <c r="V190" s="178" t="e">
        <f aca="false">#REF!</f>
        <v>#REF!</v>
      </c>
      <c r="W190" s="178" t="e">
        <f aca="false">#REF!</f>
        <v>#REF!</v>
      </c>
      <c r="X190" s="178" t="e">
        <f aca="false">#REF!</f>
        <v>#REF!</v>
      </c>
      <c r="Y190" s="302" t="e">
        <f aca="false">C195-E195-J195-O195-T195</f>
        <v>#REF!</v>
      </c>
    </row>
    <row r="191" s="187" customFormat="true" ht="27.75" hidden="false" customHeight="true" outlineLevel="0" collapsed="false">
      <c r="A191" s="67" t="s">
        <v>543</v>
      </c>
      <c r="B191" s="67"/>
      <c r="C191" s="178" t="e">
        <f aca="false">#REF!</f>
        <v>#REF!</v>
      </c>
      <c r="D191" s="301" t="e">
        <f aca="false">E191+J191+O191+T191</f>
        <v>#REF!</v>
      </c>
      <c r="E191" s="178" t="e">
        <f aca="false">#REF!</f>
        <v>#REF!</v>
      </c>
      <c r="F191" s="178" t="e">
        <f aca="false">#REF!</f>
        <v>#REF!</v>
      </c>
      <c r="G191" s="178" t="e">
        <f aca="false">#REF!</f>
        <v>#REF!</v>
      </c>
      <c r="H191" s="178" t="e">
        <f aca="false">#REF!</f>
        <v>#REF!</v>
      </c>
      <c r="I191" s="178" t="e">
        <f aca="false">#REF!</f>
        <v>#REF!</v>
      </c>
      <c r="J191" s="178" t="e">
        <f aca="false">#REF!</f>
        <v>#REF!</v>
      </c>
      <c r="K191" s="178" t="e">
        <f aca="false">#REF!</f>
        <v>#REF!</v>
      </c>
      <c r="L191" s="178" t="e">
        <f aca="false">#REF!</f>
        <v>#REF!</v>
      </c>
      <c r="M191" s="178" t="e">
        <f aca="false">#REF!</f>
        <v>#REF!</v>
      </c>
      <c r="N191" s="178" t="e">
        <f aca="false">#REF!</f>
        <v>#REF!</v>
      </c>
      <c r="O191" s="178" t="e">
        <f aca="false">#REF!</f>
        <v>#REF!</v>
      </c>
      <c r="P191" s="178" t="e">
        <f aca="false">#REF!</f>
        <v>#REF!</v>
      </c>
      <c r="Q191" s="178" t="e">
        <f aca="false">#REF!</f>
        <v>#REF!</v>
      </c>
      <c r="R191" s="178" t="e">
        <f aca="false">#REF!</f>
        <v>#REF!</v>
      </c>
      <c r="S191" s="178" t="e">
        <f aca="false">#REF!</f>
        <v>#REF!</v>
      </c>
      <c r="T191" s="178" t="e">
        <f aca="false">#REF!</f>
        <v>#REF!</v>
      </c>
      <c r="U191" s="178" t="e">
        <f aca="false">#REF!</f>
        <v>#REF!</v>
      </c>
      <c r="V191" s="178" t="e">
        <f aca="false">#REF!</f>
        <v>#REF!</v>
      </c>
      <c r="W191" s="178" t="e">
        <f aca="false">#REF!</f>
        <v>#REF!</v>
      </c>
      <c r="X191" s="178" t="e">
        <f aca="false">#REF!</f>
        <v>#REF!</v>
      </c>
      <c r="Y191" s="302" t="e">
        <f aca="false">C196-E196-J196-O196-T196</f>
        <v>#REF!</v>
      </c>
    </row>
    <row r="192" s="187" customFormat="true" ht="21" hidden="false" customHeight="true" outlineLevel="0" collapsed="false">
      <c r="A192" s="67" t="s">
        <v>544</v>
      </c>
      <c r="B192" s="67"/>
      <c r="C192" s="178" t="e">
        <f aca="false">#REF!</f>
        <v>#REF!</v>
      </c>
      <c r="D192" s="301" t="e">
        <f aca="false">E192+J192+O192+T192</f>
        <v>#REF!</v>
      </c>
      <c r="E192" s="178" t="e">
        <f aca="false">#REF!</f>
        <v>#REF!</v>
      </c>
      <c r="F192" s="178" t="e">
        <f aca="false">#REF!</f>
        <v>#REF!</v>
      </c>
      <c r="G192" s="178" t="e">
        <f aca="false">#REF!</f>
        <v>#REF!</v>
      </c>
      <c r="H192" s="178" t="e">
        <f aca="false">#REF!</f>
        <v>#REF!</v>
      </c>
      <c r="I192" s="178" t="e">
        <f aca="false">#REF!</f>
        <v>#REF!</v>
      </c>
      <c r="J192" s="178" t="e">
        <f aca="false">#REF!</f>
        <v>#REF!</v>
      </c>
      <c r="K192" s="178" t="e">
        <f aca="false">#REF!</f>
        <v>#REF!</v>
      </c>
      <c r="L192" s="178" t="e">
        <f aca="false">#REF!</f>
        <v>#REF!</v>
      </c>
      <c r="M192" s="178" t="e">
        <f aca="false">#REF!</f>
        <v>#REF!</v>
      </c>
      <c r="N192" s="178" t="e">
        <f aca="false">#REF!</f>
        <v>#REF!</v>
      </c>
      <c r="O192" s="178" t="e">
        <f aca="false">#REF!</f>
        <v>#REF!</v>
      </c>
      <c r="P192" s="178" t="e">
        <f aca="false">#REF!</f>
        <v>#REF!</v>
      </c>
      <c r="Q192" s="178" t="e">
        <f aca="false">#REF!</f>
        <v>#REF!</v>
      </c>
      <c r="R192" s="178" t="e">
        <f aca="false">#REF!</f>
        <v>#REF!</v>
      </c>
      <c r="S192" s="178" t="e">
        <f aca="false">#REF!</f>
        <v>#REF!</v>
      </c>
      <c r="T192" s="178" t="e">
        <f aca="false">#REF!</f>
        <v>#REF!</v>
      </c>
      <c r="U192" s="178" t="e">
        <f aca="false">#REF!</f>
        <v>#REF!</v>
      </c>
      <c r="V192" s="178" t="e">
        <f aca="false">#REF!</f>
        <v>#REF!</v>
      </c>
      <c r="W192" s="178" t="e">
        <f aca="false">#REF!</f>
        <v>#REF!</v>
      </c>
      <c r="X192" s="178" t="e">
        <f aca="false">#REF!</f>
        <v>#REF!</v>
      </c>
      <c r="Y192" s="302" t="e">
        <f aca="false">C197-E197-J197-O197-T197</f>
        <v>#REF!</v>
      </c>
    </row>
    <row r="193" s="187" customFormat="true" ht="24.75" hidden="false" customHeight="true" outlineLevel="0" collapsed="false">
      <c r="A193" s="43" t="s">
        <v>545</v>
      </c>
      <c r="B193" s="43"/>
      <c r="C193" s="178" t="e">
        <f aca="false">#REF!</f>
        <v>#REF!</v>
      </c>
      <c r="D193" s="301" t="e">
        <f aca="false">E193+J193+O193+T193</f>
        <v>#REF!</v>
      </c>
      <c r="E193" s="178" t="e">
        <f aca="false">#REF!</f>
        <v>#REF!</v>
      </c>
      <c r="F193" s="178" t="e">
        <f aca="false">#REF!</f>
        <v>#REF!</v>
      </c>
      <c r="G193" s="178" t="e">
        <f aca="false">#REF!</f>
        <v>#REF!</v>
      </c>
      <c r="H193" s="178" t="e">
        <f aca="false">#REF!</f>
        <v>#REF!</v>
      </c>
      <c r="I193" s="178" t="e">
        <f aca="false">#REF!</f>
        <v>#REF!</v>
      </c>
      <c r="J193" s="178" t="e">
        <f aca="false">#REF!</f>
        <v>#REF!</v>
      </c>
      <c r="K193" s="178" t="e">
        <f aca="false">#REF!</f>
        <v>#REF!</v>
      </c>
      <c r="L193" s="178" t="e">
        <f aca="false">#REF!</f>
        <v>#REF!</v>
      </c>
      <c r="M193" s="178" t="e">
        <f aca="false">#REF!</f>
        <v>#REF!</v>
      </c>
      <c r="N193" s="178" t="e">
        <f aca="false">#REF!</f>
        <v>#REF!</v>
      </c>
      <c r="O193" s="178" t="e">
        <f aca="false">#REF!</f>
        <v>#REF!</v>
      </c>
      <c r="P193" s="178" t="e">
        <f aca="false">#REF!</f>
        <v>#REF!</v>
      </c>
      <c r="Q193" s="178" t="e">
        <f aca="false">#REF!</f>
        <v>#REF!</v>
      </c>
      <c r="R193" s="178" t="e">
        <f aca="false">#REF!</f>
        <v>#REF!</v>
      </c>
      <c r="S193" s="178" t="e">
        <f aca="false">#REF!</f>
        <v>#REF!</v>
      </c>
      <c r="T193" s="178" t="e">
        <f aca="false">#REF!</f>
        <v>#REF!</v>
      </c>
      <c r="U193" s="178" t="e">
        <f aca="false">#REF!</f>
        <v>#REF!</v>
      </c>
      <c r="V193" s="178" t="e">
        <f aca="false">#REF!</f>
        <v>#REF!</v>
      </c>
      <c r="W193" s="178" t="e">
        <f aca="false">#REF!</f>
        <v>#REF!</v>
      </c>
      <c r="X193" s="178" t="e">
        <f aca="false">#REF!</f>
        <v>#REF!</v>
      </c>
      <c r="Y193" s="302" t="e">
        <f aca="false">C198-E198-J198-O198-T198</f>
        <v>#REF!</v>
      </c>
    </row>
    <row r="194" s="187" customFormat="true" ht="30.75" hidden="false" customHeight="true" outlineLevel="0" collapsed="false">
      <c r="A194" s="67" t="s">
        <v>546</v>
      </c>
      <c r="B194" s="67"/>
      <c r="C194" s="178" t="e">
        <f aca="false">#REF!</f>
        <v>#REF!</v>
      </c>
      <c r="D194" s="301" t="e">
        <f aca="false">E194+J194+O194+T194</f>
        <v>#REF!</v>
      </c>
      <c r="E194" s="178" t="e">
        <f aca="false">#REF!</f>
        <v>#REF!</v>
      </c>
      <c r="F194" s="178" t="e">
        <f aca="false">#REF!</f>
        <v>#REF!</v>
      </c>
      <c r="G194" s="178" t="e">
        <f aca="false">#REF!</f>
        <v>#REF!</v>
      </c>
      <c r="H194" s="178" t="e">
        <f aca="false">#REF!</f>
        <v>#REF!</v>
      </c>
      <c r="I194" s="178" t="e">
        <f aca="false">#REF!</f>
        <v>#REF!</v>
      </c>
      <c r="J194" s="178" t="e">
        <f aca="false">#REF!</f>
        <v>#REF!</v>
      </c>
      <c r="K194" s="178" t="e">
        <f aca="false">#REF!</f>
        <v>#REF!</v>
      </c>
      <c r="L194" s="178" t="e">
        <f aca="false">#REF!</f>
        <v>#REF!</v>
      </c>
      <c r="M194" s="178" t="e">
        <f aca="false">#REF!</f>
        <v>#REF!</v>
      </c>
      <c r="N194" s="178" t="e">
        <f aca="false">#REF!</f>
        <v>#REF!</v>
      </c>
      <c r="O194" s="178" t="e">
        <f aca="false">#REF!</f>
        <v>#REF!</v>
      </c>
      <c r="P194" s="178" t="e">
        <f aca="false">#REF!</f>
        <v>#REF!</v>
      </c>
      <c r="Q194" s="178" t="e">
        <f aca="false">#REF!</f>
        <v>#REF!</v>
      </c>
      <c r="R194" s="178" t="e">
        <f aca="false">#REF!</f>
        <v>#REF!</v>
      </c>
      <c r="S194" s="178" t="e">
        <f aca="false">#REF!</f>
        <v>#REF!</v>
      </c>
      <c r="T194" s="178" t="e">
        <f aca="false">#REF!</f>
        <v>#REF!</v>
      </c>
      <c r="U194" s="178" t="e">
        <f aca="false">#REF!</f>
        <v>#REF!</v>
      </c>
      <c r="V194" s="178" t="e">
        <f aca="false">#REF!</f>
        <v>#REF!</v>
      </c>
      <c r="W194" s="178" t="e">
        <f aca="false">#REF!</f>
        <v>#REF!</v>
      </c>
      <c r="X194" s="178" t="e">
        <f aca="false">#REF!</f>
        <v>#REF!</v>
      </c>
      <c r="Y194" s="302" t="e">
        <f aca="false">C199-E199-J199-O199-T199</f>
        <v>#REF!</v>
      </c>
    </row>
    <row r="195" s="187" customFormat="true" ht="27.75" hidden="false" customHeight="true" outlineLevel="0" collapsed="false">
      <c r="A195" s="67" t="s">
        <v>547</v>
      </c>
      <c r="B195" s="67"/>
      <c r="C195" s="178" t="e">
        <f aca="false">#REF!</f>
        <v>#REF!</v>
      </c>
      <c r="D195" s="301" t="e">
        <f aca="false">E195+J195+O195+T195</f>
        <v>#REF!</v>
      </c>
      <c r="E195" s="178" t="e">
        <f aca="false">#REF!</f>
        <v>#REF!</v>
      </c>
      <c r="F195" s="178" t="e">
        <f aca="false">#REF!</f>
        <v>#REF!</v>
      </c>
      <c r="G195" s="178" t="e">
        <f aca="false">#REF!</f>
        <v>#REF!</v>
      </c>
      <c r="H195" s="178" t="e">
        <f aca="false">#REF!</f>
        <v>#REF!</v>
      </c>
      <c r="I195" s="178" t="e">
        <f aca="false">#REF!</f>
        <v>#REF!</v>
      </c>
      <c r="J195" s="178" t="e">
        <f aca="false">#REF!</f>
        <v>#REF!</v>
      </c>
      <c r="K195" s="178" t="e">
        <f aca="false">#REF!</f>
        <v>#REF!</v>
      </c>
      <c r="L195" s="178" t="e">
        <f aca="false">#REF!</f>
        <v>#REF!</v>
      </c>
      <c r="M195" s="178" t="e">
        <f aca="false">#REF!</f>
        <v>#REF!</v>
      </c>
      <c r="N195" s="178" t="e">
        <f aca="false">#REF!</f>
        <v>#REF!</v>
      </c>
      <c r="O195" s="178" t="e">
        <f aca="false">#REF!</f>
        <v>#REF!</v>
      </c>
      <c r="P195" s="178" t="e">
        <f aca="false">#REF!</f>
        <v>#REF!</v>
      </c>
      <c r="Q195" s="178" t="e">
        <f aca="false">#REF!</f>
        <v>#REF!</v>
      </c>
      <c r="R195" s="178" t="e">
        <f aca="false">#REF!</f>
        <v>#REF!</v>
      </c>
      <c r="S195" s="178" t="e">
        <f aca="false">#REF!</f>
        <v>#REF!</v>
      </c>
      <c r="T195" s="178" t="e">
        <f aca="false">#REF!</f>
        <v>#REF!</v>
      </c>
      <c r="U195" s="178" t="e">
        <f aca="false">#REF!</f>
        <v>#REF!</v>
      </c>
      <c r="V195" s="178" t="e">
        <f aca="false">#REF!</f>
        <v>#REF!</v>
      </c>
      <c r="W195" s="178" t="e">
        <f aca="false">#REF!</f>
        <v>#REF!</v>
      </c>
      <c r="X195" s="178" t="e">
        <f aca="false">#REF!</f>
        <v>#REF!</v>
      </c>
      <c r="Y195" s="302" t="e">
        <f aca="false">C200-E200-J200-O200-T200</f>
        <v>#REF!</v>
      </c>
    </row>
    <row r="196" customFormat="false" ht="16.5" hidden="false" customHeight="true" outlineLevel="0" collapsed="false">
      <c r="A196" s="67" t="s">
        <v>548</v>
      </c>
      <c r="B196" s="67"/>
      <c r="C196" s="178" t="e">
        <f aca="false">#REF!</f>
        <v>#REF!</v>
      </c>
      <c r="D196" s="301" t="e">
        <f aca="false">E196+J196+O196+T196</f>
        <v>#REF!</v>
      </c>
      <c r="E196" s="178" t="e">
        <f aca="false">#REF!</f>
        <v>#REF!</v>
      </c>
      <c r="F196" s="178" t="e">
        <f aca="false">#REF!</f>
        <v>#REF!</v>
      </c>
      <c r="G196" s="178" t="e">
        <f aca="false">#REF!</f>
        <v>#REF!</v>
      </c>
      <c r="H196" s="178" t="e">
        <f aca="false">#REF!</f>
        <v>#REF!</v>
      </c>
      <c r="I196" s="178" t="e">
        <f aca="false">#REF!</f>
        <v>#REF!</v>
      </c>
      <c r="J196" s="178" t="e">
        <f aca="false">#REF!</f>
        <v>#REF!</v>
      </c>
      <c r="K196" s="178" t="e">
        <f aca="false">#REF!</f>
        <v>#REF!</v>
      </c>
      <c r="L196" s="178" t="e">
        <f aca="false">#REF!</f>
        <v>#REF!</v>
      </c>
      <c r="M196" s="178" t="e">
        <f aca="false">#REF!</f>
        <v>#REF!</v>
      </c>
      <c r="N196" s="178" t="e">
        <f aca="false">#REF!</f>
        <v>#REF!</v>
      </c>
      <c r="O196" s="178" t="e">
        <f aca="false">#REF!</f>
        <v>#REF!</v>
      </c>
      <c r="P196" s="178" t="e">
        <f aca="false">#REF!</f>
        <v>#REF!</v>
      </c>
      <c r="Q196" s="178" t="e">
        <f aca="false">#REF!</f>
        <v>#REF!</v>
      </c>
      <c r="R196" s="178" t="e">
        <f aca="false">#REF!</f>
        <v>#REF!</v>
      </c>
      <c r="S196" s="178" t="e">
        <f aca="false">#REF!</f>
        <v>#REF!</v>
      </c>
      <c r="T196" s="178" t="e">
        <f aca="false">#REF!</f>
        <v>#REF!</v>
      </c>
      <c r="U196" s="178" t="e">
        <f aca="false">#REF!</f>
        <v>#REF!</v>
      </c>
      <c r="V196" s="178" t="e">
        <f aca="false">#REF!</f>
        <v>#REF!</v>
      </c>
      <c r="W196" s="178" t="e">
        <f aca="false">#REF!</f>
        <v>#REF!</v>
      </c>
      <c r="X196" s="178" t="e">
        <f aca="false">#REF!</f>
        <v>#REF!</v>
      </c>
      <c r="Y196" s="302" t="e">
        <f aca="false">C201-E201-J201-O201-T201</f>
        <v>#REF!</v>
      </c>
    </row>
    <row r="197" customFormat="false" ht="18.75" hidden="false" customHeight="true" outlineLevel="0" collapsed="false">
      <c r="A197" s="67" t="s">
        <v>549</v>
      </c>
      <c r="B197" s="67"/>
      <c r="C197" s="178" t="e">
        <f aca="false">#REF!</f>
        <v>#REF!</v>
      </c>
      <c r="D197" s="301" t="e">
        <f aca="false">E197+J197+O197+T197</f>
        <v>#REF!</v>
      </c>
      <c r="E197" s="178" t="e">
        <f aca="false">#REF!</f>
        <v>#REF!</v>
      </c>
      <c r="F197" s="178" t="e">
        <f aca="false">#REF!</f>
        <v>#REF!</v>
      </c>
      <c r="G197" s="178" t="e">
        <f aca="false">#REF!</f>
        <v>#REF!</v>
      </c>
      <c r="H197" s="178" t="e">
        <f aca="false">#REF!</f>
        <v>#REF!</v>
      </c>
      <c r="I197" s="178" t="e">
        <f aca="false">#REF!</f>
        <v>#REF!</v>
      </c>
      <c r="J197" s="178" t="e">
        <f aca="false">#REF!</f>
        <v>#REF!</v>
      </c>
      <c r="K197" s="178" t="e">
        <f aca="false">#REF!</f>
        <v>#REF!</v>
      </c>
      <c r="L197" s="178" t="e">
        <f aca="false">#REF!</f>
        <v>#REF!</v>
      </c>
      <c r="M197" s="178" t="e">
        <f aca="false">#REF!</f>
        <v>#REF!</v>
      </c>
      <c r="N197" s="178" t="e">
        <f aca="false">#REF!</f>
        <v>#REF!</v>
      </c>
      <c r="O197" s="178" t="e">
        <f aca="false">#REF!</f>
        <v>#REF!</v>
      </c>
      <c r="P197" s="178" t="e">
        <f aca="false">#REF!</f>
        <v>#REF!</v>
      </c>
      <c r="Q197" s="178" t="e">
        <f aca="false">#REF!</f>
        <v>#REF!</v>
      </c>
      <c r="R197" s="178" t="e">
        <f aca="false">#REF!</f>
        <v>#REF!</v>
      </c>
      <c r="S197" s="178" t="e">
        <f aca="false">#REF!</f>
        <v>#REF!</v>
      </c>
      <c r="T197" s="178" t="e">
        <f aca="false">#REF!</f>
        <v>#REF!</v>
      </c>
      <c r="U197" s="178" t="e">
        <f aca="false">#REF!</f>
        <v>#REF!</v>
      </c>
      <c r="V197" s="178" t="e">
        <f aca="false">#REF!</f>
        <v>#REF!</v>
      </c>
      <c r="W197" s="178" t="e">
        <f aca="false">#REF!</f>
        <v>#REF!</v>
      </c>
      <c r="X197" s="178" t="e">
        <f aca="false">#REF!</f>
        <v>#REF!</v>
      </c>
      <c r="Y197" s="302" t="e">
        <f aca="false">C202-E202-J202-O202-T202</f>
        <v>#REF!</v>
      </c>
    </row>
    <row r="198" customFormat="false" ht="27.75" hidden="false" customHeight="true" outlineLevel="0" collapsed="false">
      <c r="A198" s="67" t="s">
        <v>550</v>
      </c>
      <c r="B198" s="67"/>
      <c r="C198" s="178" t="e">
        <f aca="false">#REF!</f>
        <v>#REF!</v>
      </c>
      <c r="D198" s="301" t="e">
        <f aca="false">E198+J198+O198+T198</f>
        <v>#REF!</v>
      </c>
      <c r="E198" s="178" t="e">
        <f aca="false">#REF!</f>
        <v>#REF!</v>
      </c>
      <c r="F198" s="178" t="e">
        <f aca="false">#REF!</f>
        <v>#REF!</v>
      </c>
      <c r="G198" s="178" t="e">
        <f aca="false">#REF!</f>
        <v>#REF!</v>
      </c>
      <c r="H198" s="178" t="e">
        <f aca="false">#REF!</f>
        <v>#REF!</v>
      </c>
      <c r="I198" s="178" t="e">
        <f aca="false">#REF!</f>
        <v>#REF!</v>
      </c>
      <c r="J198" s="178" t="e">
        <f aca="false">#REF!</f>
        <v>#REF!</v>
      </c>
      <c r="K198" s="178" t="e">
        <f aca="false">#REF!</f>
        <v>#REF!</v>
      </c>
      <c r="L198" s="178" t="e">
        <f aca="false">#REF!</f>
        <v>#REF!</v>
      </c>
      <c r="M198" s="178" t="e">
        <f aca="false">#REF!</f>
        <v>#REF!</v>
      </c>
      <c r="N198" s="178" t="e">
        <f aca="false">#REF!</f>
        <v>#REF!</v>
      </c>
      <c r="O198" s="178" t="e">
        <f aca="false">#REF!</f>
        <v>#REF!</v>
      </c>
      <c r="P198" s="178" t="e">
        <f aca="false">#REF!</f>
        <v>#REF!</v>
      </c>
      <c r="Q198" s="178" t="e">
        <f aca="false">#REF!</f>
        <v>#REF!</v>
      </c>
      <c r="R198" s="178" t="e">
        <f aca="false">#REF!</f>
        <v>#REF!</v>
      </c>
      <c r="S198" s="178" t="e">
        <f aca="false">#REF!</f>
        <v>#REF!</v>
      </c>
      <c r="T198" s="178" t="e">
        <f aca="false">#REF!</f>
        <v>#REF!</v>
      </c>
      <c r="U198" s="178" t="e">
        <f aca="false">#REF!</f>
        <v>#REF!</v>
      </c>
      <c r="V198" s="178" t="e">
        <f aca="false">#REF!</f>
        <v>#REF!</v>
      </c>
      <c r="W198" s="178" t="e">
        <f aca="false">#REF!</f>
        <v>#REF!</v>
      </c>
      <c r="X198" s="178" t="e">
        <f aca="false">#REF!</f>
        <v>#REF!</v>
      </c>
      <c r="Y198" s="302" t="e">
        <f aca="false">C203-E203-J203-O203-T203</f>
        <v>#REF!</v>
      </c>
    </row>
    <row r="199" customFormat="false" ht="20.25" hidden="false" customHeight="true" outlineLevel="0" collapsed="false">
      <c r="A199" s="67" t="s">
        <v>551</v>
      </c>
      <c r="B199" s="67"/>
      <c r="C199" s="178" t="e">
        <f aca="false">#REF!</f>
        <v>#REF!</v>
      </c>
      <c r="D199" s="301" t="e">
        <f aca="false">E199+J199+O199+T199</f>
        <v>#REF!</v>
      </c>
      <c r="E199" s="178" t="e">
        <f aca="false">#REF!</f>
        <v>#REF!</v>
      </c>
      <c r="F199" s="178" t="e">
        <f aca="false">#REF!</f>
        <v>#REF!</v>
      </c>
      <c r="G199" s="178" t="e">
        <f aca="false">#REF!</f>
        <v>#REF!</v>
      </c>
      <c r="H199" s="178" t="e">
        <f aca="false">#REF!</f>
        <v>#REF!</v>
      </c>
      <c r="I199" s="178" t="e">
        <f aca="false">#REF!</f>
        <v>#REF!</v>
      </c>
      <c r="J199" s="178" t="e">
        <f aca="false">#REF!</f>
        <v>#REF!</v>
      </c>
      <c r="K199" s="178" t="e">
        <f aca="false">#REF!</f>
        <v>#REF!</v>
      </c>
      <c r="L199" s="178" t="e">
        <f aca="false">#REF!</f>
        <v>#REF!</v>
      </c>
      <c r="M199" s="178" t="e">
        <f aca="false">#REF!</f>
        <v>#REF!</v>
      </c>
      <c r="N199" s="178" t="e">
        <f aca="false">#REF!</f>
        <v>#REF!</v>
      </c>
      <c r="O199" s="178" t="e">
        <f aca="false">#REF!</f>
        <v>#REF!</v>
      </c>
      <c r="P199" s="178" t="e">
        <f aca="false">#REF!</f>
        <v>#REF!</v>
      </c>
      <c r="Q199" s="178" t="e">
        <f aca="false">#REF!</f>
        <v>#REF!</v>
      </c>
      <c r="R199" s="178" t="e">
        <f aca="false">#REF!</f>
        <v>#REF!</v>
      </c>
      <c r="S199" s="178" t="e">
        <f aca="false">#REF!</f>
        <v>#REF!</v>
      </c>
      <c r="T199" s="178" t="e">
        <f aca="false">#REF!</f>
        <v>#REF!</v>
      </c>
      <c r="U199" s="178" t="e">
        <f aca="false">#REF!</f>
        <v>#REF!</v>
      </c>
      <c r="V199" s="178" t="e">
        <f aca="false">#REF!</f>
        <v>#REF!</v>
      </c>
      <c r="W199" s="178" t="e">
        <f aca="false">#REF!</f>
        <v>#REF!</v>
      </c>
      <c r="X199" s="178" t="e">
        <f aca="false">#REF!</f>
        <v>#REF!</v>
      </c>
      <c r="Y199" s="302" t="e">
        <f aca="false">C204-E204-J204-O204-T204</f>
        <v>#REF!</v>
      </c>
    </row>
    <row r="200" customFormat="false" ht="17.25" hidden="false" customHeight="true" outlineLevel="0" collapsed="false">
      <c r="A200" s="67" t="s">
        <v>552</v>
      </c>
      <c r="B200" s="67"/>
      <c r="C200" s="178" t="e">
        <f aca="false">#REF!</f>
        <v>#REF!</v>
      </c>
      <c r="D200" s="301" t="e">
        <f aca="false">E200+J200+O200+T200</f>
        <v>#REF!</v>
      </c>
      <c r="E200" s="178" t="e">
        <f aca="false">#REF!</f>
        <v>#REF!</v>
      </c>
      <c r="F200" s="178" t="e">
        <f aca="false">#REF!</f>
        <v>#REF!</v>
      </c>
      <c r="G200" s="178" t="e">
        <f aca="false">#REF!</f>
        <v>#REF!</v>
      </c>
      <c r="H200" s="178" t="e">
        <f aca="false">#REF!</f>
        <v>#REF!</v>
      </c>
      <c r="I200" s="178" t="e">
        <f aca="false">#REF!</f>
        <v>#REF!</v>
      </c>
      <c r="J200" s="178" t="e">
        <f aca="false">#REF!</f>
        <v>#REF!</v>
      </c>
      <c r="K200" s="178" t="e">
        <f aca="false">#REF!</f>
        <v>#REF!</v>
      </c>
      <c r="L200" s="178" t="e">
        <f aca="false">#REF!</f>
        <v>#REF!</v>
      </c>
      <c r="M200" s="178" t="e">
        <f aca="false">#REF!</f>
        <v>#REF!</v>
      </c>
      <c r="N200" s="178" t="e">
        <f aca="false">#REF!</f>
        <v>#REF!</v>
      </c>
      <c r="O200" s="178" t="e">
        <f aca="false">#REF!</f>
        <v>#REF!</v>
      </c>
      <c r="P200" s="178" t="e">
        <f aca="false">#REF!</f>
        <v>#REF!</v>
      </c>
      <c r="Q200" s="178" t="e">
        <f aca="false">#REF!</f>
        <v>#REF!</v>
      </c>
      <c r="R200" s="178" t="e">
        <f aca="false">#REF!</f>
        <v>#REF!</v>
      </c>
      <c r="S200" s="178" t="e">
        <f aca="false">#REF!</f>
        <v>#REF!</v>
      </c>
      <c r="T200" s="178" t="e">
        <f aca="false">#REF!</f>
        <v>#REF!</v>
      </c>
      <c r="U200" s="178" t="e">
        <f aca="false">#REF!</f>
        <v>#REF!</v>
      </c>
      <c r="V200" s="178" t="e">
        <f aca="false">#REF!</f>
        <v>#REF!</v>
      </c>
      <c r="W200" s="178" t="e">
        <f aca="false">#REF!</f>
        <v>#REF!</v>
      </c>
      <c r="X200" s="178" t="e">
        <f aca="false">#REF!</f>
        <v>#REF!</v>
      </c>
    </row>
    <row r="201" customFormat="false" ht="26.25" hidden="false" customHeight="true" outlineLevel="0" collapsed="false">
      <c r="A201" s="67" t="s">
        <v>553</v>
      </c>
      <c r="B201" s="67"/>
      <c r="C201" s="178" t="e">
        <f aca="false">#REF!</f>
        <v>#REF!</v>
      </c>
      <c r="D201" s="301" t="e">
        <f aca="false">E201+J201+O201+T201</f>
        <v>#REF!</v>
      </c>
      <c r="E201" s="178" t="e">
        <f aca="false">#REF!</f>
        <v>#REF!</v>
      </c>
      <c r="F201" s="178" t="e">
        <f aca="false">#REF!</f>
        <v>#REF!</v>
      </c>
      <c r="G201" s="178" t="e">
        <f aca="false">#REF!</f>
        <v>#REF!</v>
      </c>
      <c r="H201" s="178" t="e">
        <f aca="false">#REF!</f>
        <v>#REF!</v>
      </c>
      <c r="I201" s="178" t="e">
        <f aca="false">#REF!</f>
        <v>#REF!</v>
      </c>
      <c r="J201" s="178" t="e">
        <f aca="false">#REF!</f>
        <v>#REF!</v>
      </c>
      <c r="K201" s="178" t="e">
        <f aca="false">#REF!</f>
        <v>#REF!</v>
      </c>
      <c r="L201" s="178" t="e">
        <f aca="false">#REF!</f>
        <v>#REF!</v>
      </c>
      <c r="M201" s="178" t="e">
        <f aca="false">#REF!</f>
        <v>#REF!</v>
      </c>
      <c r="N201" s="178" t="e">
        <f aca="false">#REF!</f>
        <v>#REF!</v>
      </c>
      <c r="O201" s="178" t="e">
        <f aca="false">#REF!</f>
        <v>#REF!</v>
      </c>
      <c r="P201" s="178" t="e">
        <f aca="false">#REF!</f>
        <v>#REF!</v>
      </c>
      <c r="Q201" s="178" t="e">
        <f aca="false">#REF!</f>
        <v>#REF!</v>
      </c>
      <c r="R201" s="178" t="e">
        <f aca="false">#REF!</f>
        <v>#REF!</v>
      </c>
      <c r="S201" s="178" t="e">
        <f aca="false">#REF!</f>
        <v>#REF!</v>
      </c>
      <c r="T201" s="178" t="e">
        <f aca="false">#REF!</f>
        <v>#REF!</v>
      </c>
      <c r="U201" s="178" t="e">
        <f aca="false">#REF!</f>
        <v>#REF!</v>
      </c>
      <c r="V201" s="178" t="e">
        <f aca="false">#REF!</f>
        <v>#REF!</v>
      </c>
      <c r="W201" s="178" t="e">
        <f aca="false">#REF!</f>
        <v>#REF!</v>
      </c>
      <c r="X201" s="178" t="e">
        <f aca="false">#REF!</f>
        <v>#REF!</v>
      </c>
    </row>
    <row r="202" customFormat="false" ht="15.6" hidden="false" customHeight="true" outlineLevel="0" collapsed="false">
      <c r="A202" s="67" t="s">
        <v>554</v>
      </c>
      <c r="B202" s="67"/>
      <c r="C202" s="178" t="e">
        <f aca="false">#REF!</f>
        <v>#REF!</v>
      </c>
      <c r="D202" s="301" t="e">
        <f aca="false">E202+J202+O202+T202</f>
        <v>#REF!</v>
      </c>
      <c r="E202" s="178" t="e">
        <f aca="false">#REF!</f>
        <v>#REF!</v>
      </c>
      <c r="F202" s="178" t="e">
        <f aca="false">#REF!</f>
        <v>#REF!</v>
      </c>
      <c r="G202" s="178" t="e">
        <f aca="false">#REF!</f>
        <v>#REF!</v>
      </c>
      <c r="H202" s="178" t="e">
        <f aca="false">#REF!</f>
        <v>#REF!</v>
      </c>
      <c r="I202" s="178" t="e">
        <f aca="false">#REF!</f>
        <v>#REF!</v>
      </c>
      <c r="J202" s="178" t="e">
        <f aca="false">#REF!</f>
        <v>#REF!</v>
      </c>
      <c r="K202" s="178" t="e">
        <f aca="false">#REF!</f>
        <v>#REF!</v>
      </c>
      <c r="L202" s="178" t="e">
        <f aca="false">#REF!</f>
        <v>#REF!</v>
      </c>
      <c r="M202" s="178" t="e">
        <f aca="false">#REF!</f>
        <v>#REF!</v>
      </c>
      <c r="N202" s="178" t="e">
        <f aca="false">#REF!</f>
        <v>#REF!</v>
      </c>
      <c r="O202" s="178" t="e">
        <f aca="false">#REF!</f>
        <v>#REF!</v>
      </c>
      <c r="P202" s="178" t="e">
        <f aca="false">#REF!</f>
        <v>#REF!</v>
      </c>
      <c r="Q202" s="178" t="e">
        <f aca="false">#REF!</f>
        <v>#REF!</v>
      </c>
      <c r="R202" s="178" t="e">
        <f aca="false">#REF!</f>
        <v>#REF!</v>
      </c>
      <c r="S202" s="178" t="e">
        <f aca="false">#REF!</f>
        <v>#REF!</v>
      </c>
      <c r="T202" s="178" t="e">
        <f aca="false">#REF!</f>
        <v>#REF!</v>
      </c>
      <c r="U202" s="178" t="e">
        <f aca="false">#REF!</f>
        <v>#REF!</v>
      </c>
      <c r="V202" s="178" t="e">
        <f aca="false">#REF!</f>
        <v>#REF!</v>
      </c>
      <c r="W202" s="178" t="e">
        <f aca="false">#REF!</f>
        <v>#REF!</v>
      </c>
      <c r="X202" s="178" t="e">
        <f aca="false">#REF!</f>
        <v>#REF!</v>
      </c>
    </row>
    <row r="203" customFormat="false" ht="15.6" hidden="false" customHeight="true" outlineLevel="0" collapsed="false">
      <c r="A203" s="67" t="s">
        <v>555</v>
      </c>
      <c r="B203" s="67"/>
      <c r="C203" s="178" t="e">
        <f aca="false">#REF!</f>
        <v>#REF!</v>
      </c>
      <c r="D203" s="301" t="e">
        <f aca="false">E203+J203+O203+T203</f>
        <v>#REF!</v>
      </c>
      <c r="E203" s="178" t="e">
        <f aca="false">#REF!</f>
        <v>#REF!</v>
      </c>
      <c r="F203" s="178" t="e">
        <f aca="false">#REF!</f>
        <v>#REF!</v>
      </c>
      <c r="G203" s="178" t="e">
        <f aca="false">#REF!</f>
        <v>#REF!</v>
      </c>
      <c r="H203" s="178" t="e">
        <f aca="false">#REF!</f>
        <v>#REF!</v>
      </c>
      <c r="I203" s="178" t="e">
        <f aca="false">#REF!</f>
        <v>#REF!</v>
      </c>
      <c r="J203" s="178" t="e">
        <f aca="false">#REF!</f>
        <v>#REF!</v>
      </c>
      <c r="K203" s="178" t="e">
        <f aca="false">#REF!</f>
        <v>#REF!</v>
      </c>
      <c r="L203" s="178" t="e">
        <f aca="false">#REF!</f>
        <v>#REF!</v>
      </c>
      <c r="M203" s="178" t="e">
        <f aca="false">#REF!</f>
        <v>#REF!</v>
      </c>
      <c r="N203" s="178" t="e">
        <f aca="false">#REF!</f>
        <v>#REF!</v>
      </c>
      <c r="O203" s="178" t="e">
        <f aca="false">#REF!</f>
        <v>#REF!</v>
      </c>
      <c r="P203" s="178" t="e">
        <f aca="false">#REF!</f>
        <v>#REF!</v>
      </c>
      <c r="Q203" s="178" t="e">
        <f aca="false">#REF!</f>
        <v>#REF!</v>
      </c>
      <c r="R203" s="178" t="e">
        <f aca="false">#REF!</f>
        <v>#REF!</v>
      </c>
      <c r="S203" s="178" t="e">
        <f aca="false">#REF!</f>
        <v>#REF!</v>
      </c>
      <c r="T203" s="178" t="e">
        <f aca="false">#REF!</f>
        <v>#REF!</v>
      </c>
      <c r="U203" s="178" t="e">
        <f aca="false">#REF!</f>
        <v>#REF!</v>
      </c>
      <c r="V203" s="178" t="e">
        <f aca="false">#REF!</f>
        <v>#REF!</v>
      </c>
      <c r="W203" s="178" t="e">
        <f aca="false">#REF!</f>
        <v>#REF!</v>
      </c>
      <c r="X203" s="178" t="e">
        <f aca="false">#REF!</f>
        <v>#REF!</v>
      </c>
    </row>
    <row r="204" customFormat="false" ht="15.6" hidden="false" customHeight="true" outlineLevel="0" collapsed="false">
      <c r="A204" s="39" t="s">
        <v>556</v>
      </c>
      <c r="B204" s="39"/>
      <c r="C204" s="178" t="e">
        <f aca="false">#REF!</f>
        <v>#REF!</v>
      </c>
      <c r="D204" s="301" t="e">
        <f aca="false">E204+J204+O204+T204</f>
        <v>#REF!</v>
      </c>
      <c r="E204" s="178" t="e">
        <f aca="false">#REF!</f>
        <v>#REF!</v>
      </c>
      <c r="F204" s="178" t="e">
        <f aca="false">#REF!</f>
        <v>#REF!</v>
      </c>
      <c r="G204" s="178" t="e">
        <f aca="false">#REF!</f>
        <v>#REF!</v>
      </c>
      <c r="H204" s="178" t="e">
        <f aca="false">#REF!</f>
        <v>#REF!</v>
      </c>
      <c r="I204" s="178" t="e">
        <f aca="false">#REF!</f>
        <v>#REF!</v>
      </c>
      <c r="J204" s="178" t="e">
        <f aca="false">#REF!</f>
        <v>#REF!</v>
      </c>
      <c r="K204" s="178" t="e">
        <f aca="false">#REF!</f>
        <v>#REF!</v>
      </c>
      <c r="L204" s="178" t="e">
        <f aca="false">#REF!</f>
        <v>#REF!</v>
      </c>
      <c r="M204" s="178" t="e">
        <f aca="false">#REF!</f>
        <v>#REF!</v>
      </c>
      <c r="N204" s="178" t="e">
        <f aca="false">#REF!</f>
        <v>#REF!</v>
      </c>
      <c r="O204" s="178" t="e">
        <f aca="false">#REF!</f>
        <v>#REF!</v>
      </c>
      <c r="P204" s="178" t="e">
        <f aca="false">#REF!</f>
        <v>#REF!</v>
      </c>
      <c r="Q204" s="178" t="e">
        <f aca="false">#REF!</f>
        <v>#REF!</v>
      </c>
      <c r="R204" s="178" t="e">
        <f aca="false">#REF!</f>
        <v>#REF!</v>
      </c>
      <c r="S204" s="178" t="e">
        <f aca="false">#REF!</f>
        <v>#REF!</v>
      </c>
      <c r="T204" s="178" t="e">
        <f aca="false">#REF!</f>
        <v>#REF!</v>
      </c>
      <c r="U204" s="178" t="e">
        <f aca="false">#REF!</f>
        <v>#REF!</v>
      </c>
      <c r="V204" s="178" t="e">
        <f aca="false">#REF!</f>
        <v>#REF!</v>
      </c>
      <c r="W204" s="178" t="e">
        <f aca="false">#REF!</f>
        <v>#REF!</v>
      </c>
      <c r="X204" s="178" t="e">
        <f aca="false">#REF!</f>
        <v>#REF!</v>
      </c>
    </row>
    <row r="205" customFormat="false" ht="13.8" hidden="false" customHeight="false" outlineLevel="0" collapsed="false">
      <c r="A205" s="225" t="s">
        <v>368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25" width="4.87"/>
    <col collapsed="false" customWidth="true" hidden="false" outlineLevel="0" max="2" min="2" style="226" width="40.55"/>
    <col collapsed="false" customWidth="true" hidden="false" outlineLevel="0" max="3" min="3" style="226" width="16.88"/>
    <col collapsed="false" customWidth="true" hidden="false" outlineLevel="0" max="9" min="4" style="227" width="17.99"/>
    <col collapsed="false" customWidth="true" hidden="false" outlineLevel="0" max="10" min="10" style="227" width="16.32"/>
    <col collapsed="false" customWidth="true" hidden="false" outlineLevel="0" max="11" min="11" style="227" width="14.55"/>
    <col collapsed="false" customWidth="true" hidden="false" outlineLevel="0" max="12" min="12" style="227" width="16.55"/>
    <col collapsed="false" customWidth="true" hidden="false" outlineLevel="0" max="13" min="13" style="227" width="14.66"/>
    <col collapsed="false" customWidth="true" hidden="false" outlineLevel="0" max="14" min="14" style="227" width="15.32"/>
    <col collapsed="false" customWidth="true" hidden="false" outlineLevel="0" max="15" min="15" style="227" width="17.32"/>
    <col collapsed="false" customWidth="true" hidden="false" outlineLevel="0" max="16" min="16" style="227" width="16.43"/>
    <col collapsed="false" customWidth="true" hidden="false" outlineLevel="0" max="17" min="17" style="227" width="15.99"/>
    <col collapsed="false" customWidth="true" hidden="false" outlineLevel="0" max="18" min="18" style="227" width="14.87"/>
    <col collapsed="false" customWidth="true" hidden="false" outlineLevel="0" max="24" min="19" style="227" width="14.55"/>
    <col collapsed="false" customWidth="true" hidden="false" outlineLevel="0" max="25" min="25" style="226" width="13.55"/>
    <col collapsed="false" customWidth="false" hidden="false" outlineLevel="0" max="257" min="26" style="226" width="9.1"/>
  </cols>
  <sheetData>
    <row r="1" s="187" customFormat="true" ht="13.8" hidden="false" customHeight="false" outlineLevel="0" collapsed="false">
      <c r="A1" s="229"/>
      <c r="D1" s="230"/>
      <c r="E1" s="230"/>
      <c r="F1" s="230"/>
      <c r="G1" s="230"/>
      <c r="H1" s="230"/>
      <c r="I1" s="230"/>
      <c r="J1" s="229"/>
    </row>
    <row r="2" s="187" customFormat="true" ht="15.6" hidden="false" customHeight="false" outlineLevel="0" collapsed="false">
      <c r="A2" s="231" t="s">
        <v>557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</row>
    <row r="3" s="187" customFormat="true" ht="15.75" hidden="false" customHeight="true" outlineLevel="0" collapsed="false">
      <c r="A3" s="232"/>
      <c r="B3" s="232"/>
      <c r="C3" s="232"/>
      <c r="D3" s="233"/>
      <c r="E3" s="233"/>
      <c r="F3" s="233"/>
      <c r="G3" s="233"/>
      <c r="H3" s="233"/>
      <c r="I3" s="233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 t="s">
        <v>3</v>
      </c>
    </row>
    <row r="4" s="187" customFormat="true" ht="40.5" hidden="false" customHeight="true" outlineLevel="0" collapsed="false">
      <c r="A4" s="39" t="s">
        <v>4</v>
      </c>
      <c r="B4" s="39" t="s">
        <v>5</v>
      </c>
      <c r="C4" s="39" t="s">
        <v>558</v>
      </c>
      <c r="D4" s="40" t="s">
        <v>227</v>
      </c>
      <c r="E4" s="40" t="s">
        <v>228</v>
      </c>
      <c r="F4" s="40"/>
      <c r="G4" s="40"/>
      <c r="H4" s="40"/>
      <c r="I4" s="40"/>
      <c r="J4" s="40" t="s">
        <v>229</v>
      </c>
      <c r="K4" s="40"/>
      <c r="L4" s="40"/>
      <c r="M4" s="40"/>
      <c r="N4" s="40"/>
      <c r="O4" s="40" t="s">
        <v>230</v>
      </c>
      <c r="P4" s="40"/>
      <c r="Q4" s="40"/>
      <c r="R4" s="40"/>
      <c r="S4" s="40"/>
      <c r="T4" s="40" t="s">
        <v>231</v>
      </c>
      <c r="U4" s="40"/>
      <c r="V4" s="40"/>
      <c r="W4" s="40"/>
      <c r="X4" s="40"/>
      <c r="Y4" s="8"/>
    </row>
    <row r="5" s="187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187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5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5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5</v>
      </c>
      <c r="Y6" s="8"/>
    </row>
    <row r="7" s="187" customFormat="true" ht="24" hidden="false" customHeight="true" outlineLevel="0" collapsed="false">
      <c r="A7" s="303" t="s">
        <v>233</v>
      </c>
      <c r="B7" s="303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8"/>
    </row>
    <row r="8" s="180" customFormat="true" ht="36.75" hidden="false" customHeight="true" outlineLevel="0" collapsed="false">
      <c r="A8" s="304" t="s">
        <v>559</v>
      </c>
      <c r="B8" s="304"/>
      <c r="C8" s="305" t="n">
        <f aca="false">SUM(C9:C27)</f>
        <v>703278.44</v>
      </c>
      <c r="D8" s="305" t="n">
        <f aca="false">E8+J8+O8+T8</f>
        <v>707278.44</v>
      </c>
      <c r="E8" s="305" t="n">
        <f aca="false">SUM(E9:E27)</f>
        <v>210436.24</v>
      </c>
      <c r="F8" s="305" t="n">
        <f aca="false">SUM(F9:F27)</f>
        <v>1151.8</v>
      </c>
      <c r="G8" s="305" t="n">
        <f aca="false">SUM(G9:G27)</f>
        <v>156394.2</v>
      </c>
      <c r="H8" s="305" t="n">
        <f aca="false">SUM(H9:H27)</f>
        <v>52890.24</v>
      </c>
      <c r="I8" s="305" t="n">
        <f aca="false">SUM(I9:I27)</f>
        <v>0</v>
      </c>
      <c r="J8" s="305" t="n">
        <f aca="false">SUM(J9:J27)</f>
        <v>175286.2</v>
      </c>
      <c r="K8" s="305" t="n">
        <f aca="false">SUM(K9:K27)</f>
        <v>0</v>
      </c>
      <c r="L8" s="305" t="n">
        <f aca="false">SUM(L9:L27)</f>
        <v>155995</v>
      </c>
      <c r="M8" s="305" t="n">
        <f aca="false">SUM(M9:M27)</f>
        <v>19291.2</v>
      </c>
      <c r="N8" s="305" t="n">
        <f aca="false">SUM(N9:N27)</f>
        <v>0</v>
      </c>
      <c r="O8" s="305" t="n">
        <f aca="false">SUM(O9:O27)</f>
        <v>146556</v>
      </c>
      <c r="P8" s="305" t="n">
        <f aca="false">SUM(P9:P27)</f>
        <v>0</v>
      </c>
      <c r="Q8" s="305" t="n">
        <f aca="false">SUM(Q9:Q27)</f>
        <v>131900</v>
      </c>
      <c r="R8" s="305" t="n">
        <f aca="false">SUM(R9:R27)</f>
        <v>14656</v>
      </c>
      <c r="S8" s="305" t="n">
        <f aca="false">SUM(S9:S27)</f>
        <v>0</v>
      </c>
      <c r="T8" s="305" t="n">
        <f aca="false">SUM(T9:T27)</f>
        <v>175000</v>
      </c>
      <c r="U8" s="305" t="n">
        <f aca="false">SUM(U9:U27)</f>
        <v>0</v>
      </c>
      <c r="V8" s="305" t="n">
        <f aca="false">SUM(V9:V27)</f>
        <v>157500</v>
      </c>
      <c r="W8" s="305" t="n">
        <f aca="false">SUM(W9:W27)</f>
        <v>17500</v>
      </c>
      <c r="X8" s="305" t="n">
        <f aca="false">SUM(X9:X27)</f>
        <v>0</v>
      </c>
      <c r="Y8" s="306"/>
    </row>
    <row r="9" s="187" customFormat="true" ht="57" hidden="false" customHeight="true" outlineLevel="0" collapsed="false">
      <c r="A9" s="307" t="n">
        <v>1</v>
      </c>
      <c r="B9" s="200" t="s">
        <v>560</v>
      </c>
      <c r="C9" s="167" t="n">
        <v>1620</v>
      </c>
      <c r="D9" s="167" t="n">
        <f aca="false">E9+J9+O9</f>
        <v>1620</v>
      </c>
      <c r="E9" s="167" t="n">
        <f aca="false">SUM(F9:I9)</f>
        <v>1620</v>
      </c>
      <c r="F9" s="165" t="n">
        <v>1151.8</v>
      </c>
      <c r="G9" s="165" t="n">
        <v>306.2</v>
      </c>
      <c r="H9" s="165" t="n">
        <v>162</v>
      </c>
      <c r="I9" s="165"/>
      <c r="J9" s="167" t="n">
        <f aca="false">SUM(K9:N9)</f>
        <v>0</v>
      </c>
      <c r="K9" s="165"/>
      <c r="L9" s="165"/>
      <c r="M9" s="165"/>
      <c r="N9" s="165"/>
      <c r="O9" s="164" t="n">
        <f aca="false">SUM(P9:S9)</f>
        <v>0</v>
      </c>
      <c r="P9" s="165"/>
      <c r="Q9" s="165"/>
      <c r="R9" s="165"/>
      <c r="S9" s="308"/>
      <c r="T9" s="309"/>
      <c r="U9" s="308"/>
      <c r="V9" s="308"/>
      <c r="W9" s="308"/>
      <c r="X9" s="308"/>
      <c r="Y9" s="310"/>
    </row>
    <row r="10" s="187" customFormat="true" ht="62.25" hidden="false" customHeight="true" outlineLevel="0" collapsed="false">
      <c r="A10" s="76" t="n">
        <v>2</v>
      </c>
      <c r="B10" s="152" t="s">
        <v>561</v>
      </c>
      <c r="C10" s="158" t="n">
        <v>40006</v>
      </c>
      <c r="D10" s="158" t="n">
        <f aca="false">E10+J10+O10</f>
        <v>44006</v>
      </c>
      <c r="E10" s="158" t="n">
        <f aca="false">SUM(F10:I10)</f>
        <v>44006</v>
      </c>
      <c r="F10" s="154"/>
      <c r="G10" s="161" t="n">
        <v>26572</v>
      </c>
      <c r="H10" s="161" t="n">
        <v>17434</v>
      </c>
      <c r="I10" s="154"/>
      <c r="J10" s="158" t="n">
        <f aca="false">SUM(K10:N10)</f>
        <v>0</v>
      </c>
      <c r="K10" s="154"/>
      <c r="L10" s="154"/>
      <c r="M10" s="154"/>
      <c r="N10" s="154"/>
      <c r="O10" s="149" t="n">
        <f aca="false">SUM(P10:S10)</f>
        <v>0</v>
      </c>
      <c r="P10" s="154"/>
      <c r="Q10" s="154"/>
      <c r="R10" s="154"/>
      <c r="S10" s="303"/>
      <c r="T10" s="39"/>
      <c r="U10" s="303"/>
      <c r="V10" s="303"/>
      <c r="W10" s="303"/>
      <c r="X10" s="303"/>
      <c r="Y10" s="310"/>
    </row>
    <row r="11" s="187" customFormat="true" ht="62.25" hidden="false" customHeight="true" outlineLevel="0" collapsed="false">
      <c r="A11" s="76" t="n">
        <v>3</v>
      </c>
      <c r="B11" s="152" t="s">
        <v>562</v>
      </c>
      <c r="C11" s="158" t="n">
        <f aca="false">D11</f>
        <v>69478.24</v>
      </c>
      <c r="D11" s="158" t="n">
        <f aca="false">E11+J11+O11</f>
        <v>69478.24</v>
      </c>
      <c r="E11" s="158" t="n">
        <f aca="false">SUM(F11:I11)</f>
        <v>69478.24</v>
      </c>
      <c r="F11" s="154"/>
      <c r="G11" s="161" t="n">
        <v>62576</v>
      </c>
      <c r="H11" s="161" t="n">
        <v>6902.24</v>
      </c>
      <c r="I11" s="154"/>
      <c r="J11" s="158" t="n">
        <f aca="false">SUM(K11:N11)</f>
        <v>0</v>
      </c>
      <c r="K11" s="154"/>
      <c r="L11" s="154"/>
      <c r="M11" s="154"/>
      <c r="N11" s="154"/>
      <c r="O11" s="149" t="n">
        <f aca="false">SUM(P11:S11)</f>
        <v>0</v>
      </c>
      <c r="P11" s="154"/>
      <c r="Q11" s="154"/>
      <c r="R11" s="154"/>
      <c r="S11" s="303"/>
      <c r="T11" s="39"/>
      <c r="U11" s="303"/>
      <c r="V11" s="303"/>
      <c r="W11" s="303"/>
      <c r="X11" s="303"/>
      <c r="Y11" s="310"/>
    </row>
    <row r="12" s="187" customFormat="true" ht="62.25" hidden="false" customHeight="true" outlineLevel="0" collapsed="false">
      <c r="A12" s="76" t="n">
        <v>4</v>
      </c>
      <c r="B12" s="311" t="s">
        <v>563</v>
      </c>
      <c r="C12" s="158" t="n">
        <f aca="false">D12</f>
        <v>18185</v>
      </c>
      <c r="D12" s="158" t="n">
        <f aca="false">E12+J12+O12</f>
        <v>18185</v>
      </c>
      <c r="E12" s="158" t="n">
        <f aca="false">SUM(F12:I12)</f>
        <v>18185</v>
      </c>
      <c r="F12" s="154"/>
      <c r="G12" s="199" t="n">
        <v>16367</v>
      </c>
      <c r="H12" s="199" t="n">
        <v>1818</v>
      </c>
      <c r="I12" s="154"/>
      <c r="J12" s="158" t="n">
        <f aca="false">SUM(K12:N12)</f>
        <v>0</v>
      </c>
      <c r="K12" s="199"/>
      <c r="L12" s="199"/>
      <c r="M12" s="199"/>
      <c r="N12" s="154"/>
      <c r="O12" s="149" t="n">
        <f aca="false">SUM(P12:S12)</f>
        <v>0</v>
      </c>
      <c r="P12" s="154"/>
      <c r="Q12" s="154"/>
      <c r="R12" s="154"/>
      <c r="S12" s="303"/>
      <c r="T12" s="39"/>
      <c r="U12" s="303"/>
      <c r="V12" s="303"/>
      <c r="W12" s="303"/>
      <c r="X12" s="303"/>
      <c r="Y12" s="310"/>
    </row>
    <row r="13" s="187" customFormat="true" ht="36" hidden="false" customHeight="true" outlineLevel="0" collapsed="false">
      <c r="A13" s="76" t="n">
        <v>5</v>
      </c>
      <c r="B13" s="152" t="s">
        <v>564</v>
      </c>
      <c r="C13" s="158" t="n">
        <f aca="false">D13</f>
        <v>19639</v>
      </c>
      <c r="D13" s="158" t="n">
        <f aca="false">E13+J13+O13</f>
        <v>19639</v>
      </c>
      <c r="E13" s="158" t="n">
        <f aca="false">SUM(F13:I13)</f>
        <v>19639</v>
      </c>
      <c r="F13" s="154"/>
      <c r="G13" s="199" t="n">
        <v>17675</v>
      </c>
      <c r="H13" s="199" t="n">
        <v>1964</v>
      </c>
      <c r="I13" s="154"/>
      <c r="J13" s="158" t="n">
        <f aca="false">SUM(K13:N13)</f>
        <v>0</v>
      </c>
      <c r="K13" s="199"/>
      <c r="L13" s="199"/>
      <c r="M13" s="199"/>
      <c r="N13" s="154"/>
      <c r="O13" s="149" t="n">
        <f aca="false">SUM(P13:S13)</f>
        <v>0</v>
      </c>
      <c r="P13" s="154"/>
      <c r="Q13" s="154"/>
      <c r="R13" s="154"/>
      <c r="S13" s="303"/>
      <c r="T13" s="39"/>
      <c r="U13" s="303"/>
      <c r="V13" s="303"/>
      <c r="W13" s="303"/>
      <c r="X13" s="303"/>
      <c r="Y13" s="310"/>
    </row>
    <row r="14" s="187" customFormat="true" ht="46.5" hidden="false" customHeight="true" outlineLevel="0" collapsed="false">
      <c r="A14" s="76" t="n">
        <v>6</v>
      </c>
      <c r="B14" s="194" t="s">
        <v>565</v>
      </c>
      <c r="C14" s="312" t="n">
        <f aca="false">D14</f>
        <v>36553</v>
      </c>
      <c r="D14" s="158" t="n">
        <f aca="false">E14+J14+O14</f>
        <v>36553</v>
      </c>
      <c r="E14" s="158" t="n">
        <f aca="false">SUM(F14:I14)</f>
        <v>36553</v>
      </c>
      <c r="F14" s="197"/>
      <c r="G14" s="197" t="n">
        <v>32898</v>
      </c>
      <c r="H14" s="197" t="n">
        <v>3655</v>
      </c>
      <c r="I14" s="197"/>
      <c r="J14" s="158" t="n">
        <f aca="false">SUM(K14:N14)</f>
        <v>0</v>
      </c>
      <c r="K14" s="197"/>
      <c r="L14" s="197"/>
      <c r="M14" s="197"/>
      <c r="N14" s="197"/>
      <c r="O14" s="149" t="n">
        <f aca="false">SUM(P14:S14)</f>
        <v>0</v>
      </c>
      <c r="P14" s="197"/>
      <c r="Q14" s="197"/>
      <c r="R14" s="197"/>
      <c r="S14" s="303"/>
      <c r="T14" s="39"/>
      <c r="U14" s="303"/>
      <c r="V14" s="303"/>
      <c r="W14" s="303"/>
      <c r="X14" s="303"/>
      <c r="Y14" s="310"/>
    </row>
    <row r="15" s="187" customFormat="true" ht="64.5" hidden="false" customHeight="true" outlineLevel="0" collapsed="false">
      <c r="A15" s="76" t="n">
        <v>7</v>
      </c>
      <c r="B15" s="313" t="s">
        <v>566</v>
      </c>
      <c r="C15" s="184" t="n">
        <f aca="false">D15</f>
        <v>60000</v>
      </c>
      <c r="D15" s="184" t="n">
        <f aca="false">J15+O15+T15</f>
        <v>60000</v>
      </c>
      <c r="E15" s="184"/>
      <c r="F15" s="184"/>
      <c r="G15" s="184"/>
      <c r="H15" s="184"/>
      <c r="I15" s="184"/>
      <c r="J15" s="186" t="n">
        <f aca="false">SUM(K15:N15)</f>
        <v>60000</v>
      </c>
      <c r="K15" s="185"/>
      <c r="L15" s="185" t="n">
        <v>54000</v>
      </c>
      <c r="M15" s="106" t="n">
        <v>6000</v>
      </c>
      <c r="N15" s="185"/>
      <c r="O15" s="186" t="n">
        <f aca="false">P15+Q15+R15+S15</f>
        <v>0</v>
      </c>
      <c r="P15" s="185"/>
      <c r="Q15" s="185"/>
      <c r="R15" s="185"/>
      <c r="S15" s="185"/>
      <c r="T15" s="186" t="n">
        <f aca="false">SUM(U15:X15)</f>
        <v>0</v>
      </c>
      <c r="U15" s="185"/>
      <c r="V15" s="185"/>
      <c r="W15" s="185"/>
      <c r="X15" s="185"/>
      <c r="Y15" s="310"/>
    </row>
    <row r="16" s="187" customFormat="true" ht="34.5" hidden="false" customHeight="true" outlineLevel="0" collapsed="false">
      <c r="A16" s="76" t="n">
        <v>8</v>
      </c>
      <c r="B16" s="313" t="s">
        <v>567</v>
      </c>
      <c r="C16" s="184" t="n">
        <v>27901</v>
      </c>
      <c r="D16" s="184" t="n">
        <f aca="false">J16+O16+T16</f>
        <v>27901</v>
      </c>
      <c r="E16" s="184"/>
      <c r="F16" s="184"/>
      <c r="G16" s="184"/>
      <c r="H16" s="184"/>
      <c r="I16" s="184"/>
      <c r="J16" s="186" t="n">
        <f aca="false">SUM(K16:N16)</f>
        <v>27901</v>
      </c>
      <c r="K16" s="185"/>
      <c r="L16" s="185" t="n">
        <v>25111</v>
      </c>
      <c r="M16" s="185" t="n">
        <v>2790</v>
      </c>
      <c r="N16" s="185"/>
      <c r="O16" s="186" t="n">
        <f aca="false">P16+Q16+R16+S16</f>
        <v>0</v>
      </c>
      <c r="P16" s="185"/>
      <c r="Q16" s="185"/>
      <c r="R16" s="185"/>
      <c r="S16" s="185"/>
      <c r="T16" s="186" t="n">
        <f aca="false">SUM(U16:X16)</f>
        <v>0</v>
      </c>
      <c r="U16" s="185"/>
      <c r="V16" s="185"/>
      <c r="W16" s="185"/>
      <c r="X16" s="185"/>
      <c r="Y16" s="310"/>
    </row>
    <row r="17" s="187" customFormat="true" ht="38.25" hidden="false" customHeight="true" outlineLevel="0" collapsed="false">
      <c r="A17" s="76" t="n">
        <v>9</v>
      </c>
      <c r="B17" s="313" t="s">
        <v>568</v>
      </c>
      <c r="C17" s="184" t="n">
        <f aca="false">D17</f>
        <v>92707</v>
      </c>
      <c r="D17" s="184" t="n">
        <f aca="false">J17+O17+T17+E17</f>
        <v>92707</v>
      </c>
      <c r="E17" s="184" t="n">
        <v>18280</v>
      </c>
      <c r="F17" s="184"/>
      <c r="G17" s="184"/>
      <c r="H17" s="185" t="n">
        <v>18280</v>
      </c>
      <c r="I17" s="184"/>
      <c r="J17" s="186" t="n">
        <f aca="false">SUM(K17:N17)</f>
        <v>74427</v>
      </c>
      <c r="K17" s="185"/>
      <c r="L17" s="185" t="n">
        <v>66984</v>
      </c>
      <c r="M17" s="185" t="n">
        <v>7443</v>
      </c>
      <c r="N17" s="185"/>
      <c r="O17" s="186" t="n">
        <f aca="false">P17+Q17+R17+S17</f>
        <v>0</v>
      </c>
      <c r="P17" s="185"/>
      <c r="Q17" s="185"/>
      <c r="R17" s="185"/>
      <c r="S17" s="185"/>
      <c r="T17" s="186" t="n">
        <f aca="false">SUM(U17:X17)</f>
        <v>0</v>
      </c>
      <c r="U17" s="185"/>
      <c r="V17" s="185"/>
      <c r="W17" s="185"/>
      <c r="X17" s="185"/>
      <c r="Y17" s="310"/>
    </row>
    <row r="18" s="187" customFormat="true" ht="35.25" hidden="false" customHeight="true" outlineLevel="0" collapsed="false">
      <c r="A18" s="76" t="n">
        <v>10</v>
      </c>
      <c r="B18" s="77" t="s">
        <v>569</v>
      </c>
      <c r="C18" s="186" t="n">
        <v>11000</v>
      </c>
      <c r="D18" s="186" t="n">
        <f aca="false">J18+O18+T18</f>
        <v>11000</v>
      </c>
      <c r="E18" s="186"/>
      <c r="F18" s="186"/>
      <c r="G18" s="186"/>
      <c r="H18" s="186"/>
      <c r="I18" s="186"/>
      <c r="J18" s="186" t="n">
        <f aca="false">SUM(K18:N18)</f>
        <v>11000</v>
      </c>
      <c r="K18" s="106"/>
      <c r="L18" s="106" t="n">
        <v>9900</v>
      </c>
      <c r="M18" s="106" t="n">
        <v>1100</v>
      </c>
      <c r="N18" s="106"/>
      <c r="O18" s="186" t="n">
        <f aca="false">P18+Q18+R18+S18</f>
        <v>0</v>
      </c>
      <c r="P18" s="106"/>
      <c r="Q18" s="106"/>
      <c r="R18" s="106"/>
      <c r="S18" s="106"/>
      <c r="T18" s="186" t="n">
        <f aca="false">SUM(U18:X18)</f>
        <v>0</v>
      </c>
      <c r="U18" s="106"/>
      <c r="V18" s="106"/>
      <c r="W18" s="106"/>
      <c r="X18" s="106"/>
      <c r="Y18" s="310"/>
    </row>
    <row r="19" s="187" customFormat="true" ht="49.5" hidden="false" customHeight="true" outlineLevel="0" collapsed="false">
      <c r="A19" s="76" t="n">
        <v>11</v>
      </c>
      <c r="B19" s="313" t="s">
        <v>570</v>
      </c>
      <c r="C19" s="184" t="n">
        <v>34418</v>
      </c>
      <c r="D19" s="184" t="n">
        <f aca="false">J19+O19+T19</f>
        <v>34418</v>
      </c>
      <c r="E19" s="184"/>
      <c r="F19" s="184"/>
      <c r="G19" s="184"/>
      <c r="H19" s="184"/>
      <c r="I19" s="184"/>
      <c r="J19" s="186" t="n">
        <f aca="false">SUM(K19:N19)</f>
        <v>0</v>
      </c>
      <c r="K19" s="185"/>
      <c r="L19" s="185"/>
      <c r="M19" s="106"/>
      <c r="N19" s="185"/>
      <c r="O19" s="186" t="n">
        <f aca="false">P19+Q19+R19+S19</f>
        <v>34418</v>
      </c>
      <c r="P19" s="185"/>
      <c r="Q19" s="185" t="n">
        <v>30976</v>
      </c>
      <c r="R19" s="185" t="n">
        <v>3442</v>
      </c>
      <c r="S19" s="185"/>
      <c r="T19" s="186" t="n">
        <f aca="false">SUM(U19:X19)</f>
        <v>0</v>
      </c>
      <c r="U19" s="185"/>
      <c r="V19" s="185"/>
      <c r="W19" s="185"/>
      <c r="X19" s="185"/>
      <c r="Y19" s="310"/>
    </row>
    <row r="20" s="187" customFormat="true" ht="44.25" hidden="false" customHeight="true" outlineLevel="0" collapsed="false">
      <c r="A20" s="76" t="n">
        <v>12</v>
      </c>
      <c r="B20" s="314" t="s">
        <v>571</v>
      </c>
      <c r="C20" s="315" t="n">
        <v>12328</v>
      </c>
      <c r="D20" s="316" t="n">
        <f aca="false">J20+O20+T20</f>
        <v>12328</v>
      </c>
      <c r="E20" s="316"/>
      <c r="F20" s="316"/>
      <c r="G20" s="316"/>
      <c r="H20" s="316"/>
      <c r="I20" s="316"/>
      <c r="J20" s="191" t="n">
        <f aca="false">SUM(K20:N20)</f>
        <v>0</v>
      </c>
      <c r="K20" s="317"/>
      <c r="L20" s="317"/>
      <c r="M20" s="317"/>
      <c r="N20" s="317"/>
      <c r="O20" s="191" t="n">
        <f aca="false">P20+Q20+R20+S20</f>
        <v>12328</v>
      </c>
      <c r="P20" s="317"/>
      <c r="Q20" s="185" t="n">
        <v>11095</v>
      </c>
      <c r="R20" s="185" t="n">
        <v>1233</v>
      </c>
      <c r="S20" s="185"/>
      <c r="T20" s="186"/>
      <c r="U20" s="185"/>
      <c r="V20" s="185"/>
      <c r="W20" s="185"/>
      <c r="X20" s="185"/>
      <c r="Y20" s="310"/>
    </row>
    <row r="21" s="187" customFormat="true" ht="35.25" hidden="false" customHeight="true" outlineLevel="0" collapsed="false">
      <c r="A21" s="76" t="n">
        <v>13</v>
      </c>
      <c r="B21" s="70" t="s">
        <v>572</v>
      </c>
      <c r="C21" s="186" t="n">
        <v>16219</v>
      </c>
      <c r="D21" s="186" t="n">
        <f aca="false">J21+O21+T21</f>
        <v>16219</v>
      </c>
      <c r="E21" s="186"/>
      <c r="F21" s="186"/>
      <c r="G21" s="186"/>
      <c r="H21" s="186"/>
      <c r="I21" s="186"/>
      <c r="J21" s="186" t="n">
        <f aca="false">SUM(K21:N21)</f>
        <v>0</v>
      </c>
      <c r="K21" s="106"/>
      <c r="L21" s="106"/>
      <c r="M21" s="106"/>
      <c r="N21" s="106"/>
      <c r="O21" s="186" t="n">
        <f aca="false">P21+Q21+R21+S21</f>
        <v>16219</v>
      </c>
      <c r="P21" s="106"/>
      <c r="Q21" s="106" t="n">
        <v>14597</v>
      </c>
      <c r="R21" s="106" t="n">
        <v>1622</v>
      </c>
      <c r="S21" s="106"/>
      <c r="T21" s="186"/>
      <c r="U21" s="106"/>
      <c r="V21" s="106"/>
      <c r="W21" s="106"/>
      <c r="X21" s="106"/>
      <c r="Y21" s="310"/>
    </row>
    <row r="22" s="187" customFormat="true" ht="33.75" hidden="false" customHeight="true" outlineLevel="0" collapsed="false">
      <c r="A22" s="76" t="n">
        <v>14</v>
      </c>
      <c r="B22" s="77" t="s">
        <v>573</v>
      </c>
      <c r="C22" s="44" t="n">
        <f aca="false">D22</f>
        <v>53314</v>
      </c>
      <c r="D22" s="184" t="n">
        <f aca="false">J22+O22+T22</f>
        <v>53314</v>
      </c>
      <c r="E22" s="184"/>
      <c r="F22" s="184"/>
      <c r="G22" s="184"/>
      <c r="H22" s="184"/>
      <c r="I22" s="184"/>
      <c r="J22" s="186" t="n">
        <f aca="false">SUM(K22:N22)</f>
        <v>0</v>
      </c>
      <c r="K22" s="192"/>
      <c r="L22" s="192"/>
      <c r="M22" s="44"/>
      <c r="N22" s="44"/>
      <c r="O22" s="59" t="n">
        <f aca="false">SUM(P22:S22)</f>
        <v>53314</v>
      </c>
      <c r="P22" s="44"/>
      <c r="Q22" s="60" t="n">
        <v>47983</v>
      </c>
      <c r="R22" s="60" t="n">
        <v>5331</v>
      </c>
      <c r="S22" s="44"/>
      <c r="T22" s="59" t="n">
        <f aca="false">SUM(U22:X22)</f>
        <v>0</v>
      </c>
      <c r="U22" s="44"/>
      <c r="V22" s="44"/>
      <c r="W22" s="60"/>
      <c r="X22" s="44"/>
      <c r="Y22" s="310"/>
    </row>
    <row r="23" s="187" customFormat="true" ht="41.25" hidden="false" customHeight="true" outlineLevel="0" collapsed="false">
      <c r="A23" s="76" t="n">
        <v>15</v>
      </c>
      <c r="B23" s="318" t="s">
        <v>574</v>
      </c>
      <c r="C23" s="44" t="n">
        <v>30277</v>
      </c>
      <c r="D23" s="184" t="n">
        <f aca="false">J23+O23+T23</f>
        <v>30277</v>
      </c>
      <c r="E23" s="184"/>
      <c r="F23" s="184"/>
      <c r="G23" s="184"/>
      <c r="H23" s="184"/>
      <c r="I23" s="184"/>
      <c r="J23" s="186" t="n">
        <f aca="false">SUM(K23:N23)</f>
        <v>0</v>
      </c>
      <c r="K23" s="192"/>
      <c r="L23" s="192"/>
      <c r="M23" s="44"/>
      <c r="N23" s="44"/>
      <c r="O23" s="59" t="n">
        <f aca="false">SUM(P23:S23)</f>
        <v>30277</v>
      </c>
      <c r="P23" s="44"/>
      <c r="Q23" s="60" t="n">
        <v>27249</v>
      </c>
      <c r="R23" s="60" t="n">
        <v>3028</v>
      </c>
      <c r="S23" s="44"/>
      <c r="T23" s="59" t="n">
        <f aca="false">SUM(U23:X23)</f>
        <v>0</v>
      </c>
      <c r="U23" s="44"/>
      <c r="V23" s="44"/>
      <c r="W23" s="60"/>
      <c r="X23" s="44"/>
      <c r="Y23" s="310"/>
    </row>
    <row r="24" s="140" customFormat="true" ht="37.5" hidden="false" customHeight="true" outlineLevel="0" collapsed="false">
      <c r="A24" s="76" t="n">
        <v>16</v>
      </c>
      <c r="B24" s="311" t="s">
        <v>575</v>
      </c>
      <c r="C24" s="316" t="n">
        <v>85000</v>
      </c>
      <c r="D24" s="316" t="n">
        <f aca="false">J24+O24+T24</f>
        <v>85000</v>
      </c>
      <c r="E24" s="316"/>
      <c r="F24" s="316"/>
      <c r="G24" s="316"/>
      <c r="H24" s="316"/>
      <c r="I24" s="316"/>
      <c r="J24" s="191" t="n">
        <f aca="false">SUM(K24:N24)</f>
        <v>0</v>
      </c>
      <c r="K24" s="319"/>
      <c r="L24" s="319"/>
      <c r="M24" s="320"/>
      <c r="N24" s="319"/>
      <c r="O24" s="191"/>
      <c r="P24" s="319"/>
      <c r="Q24" s="319"/>
      <c r="R24" s="319"/>
      <c r="S24" s="319"/>
      <c r="T24" s="191" t="n">
        <f aca="false">SUM(U24:X24)</f>
        <v>85000</v>
      </c>
      <c r="U24" s="319"/>
      <c r="V24" s="319" t="n">
        <v>76500</v>
      </c>
      <c r="W24" s="319" t="n">
        <v>8500</v>
      </c>
      <c r="X24" s="319"/>
      <c r="Y24" s="321" t="n">
        <f aca="false">C24-E24-J24-O24-T24</f>
        <v>0</v>
      </c>
    </row>
    <row r="25" s="140" customFormat="true" ht="42.75" hidden="false" customHeight="true" outlineLevel="0" collapsed="false">
      <c r="A25" s="76" t="n">
        <v>17</v>
      </c>
      <c r="B25" s="311" t="s">
        <v>576</v>
      </c>
      <c r="C25" s="316" t="n">
        <v>65000</v>
      </c>
      <c r="D25" s="316" t="n">
        <f aca="false">J25+O25+T25</f>
        <v>65000</v>
      </c>
      <c r="E25" s="316"/>
      <c r="F25" s="316"/>
      <c r="G25" s="316"/>
      <c r="H25" s="316"/>
      <c r="I25" s="316"/>
      <c r="J25" s="191" t="n">
        <f aca="false">SUM(K25:N25)</f>
        <v>0</v>
      </c>
      <c r="K25" s="319"/>
      <c r="L25" s="319"/>
      <c r="M25" s="320"/>
      <c r="N25" s="319"/>
      <c r="O25" s="191"/>
      <c r="P25" s="319"/>
      <c r="Q25" s="319"/>
      <c r="R25" s="319"/>
      <c r="S25" s="319"/>
      <c r="T25" s="191" t="n">
        <f aca="false">SUM(U25:X25)</f>
        <v>65000</v>
      </c>
      <c r="U25" s="319"/>
      <c r="V25" s="319" t="n">
        <v>58500</v>
      </c>
      <c r="W25" s="319" t="n">
        <v>6500</v>
      </c>
      <c r="X25" s="319"/>
      <c r="Y25" s="321" t="n">
        <f aca="false">C25-E25-J25-O25-T25</f>
        <v>0</v>
      </c>
    </row>
    <row r="26" s="140" customFormat="true" ht="60.75" hidden="false" customHeight="true" outlineLevel="0" collapsed="false">
      <c r="A26" s="76" t="n">
        <v>18</v>
      </c>
      <c r="B26" s="203" t="s">
        <v>577</v>
      </c>
      <c r="C26" s="280" t="n">
        <f aca="false">D26</f>
        <v>4633.2</v>
      </c>
      <c r="D26" s="158" t="n">
        <f aca="false">J26+O26+T26+E26</f>
        <v>4633.2</v>
      </c>
      <c r="E26" s="322" t="n">
        <f aca="false">SUM(F26:I26)</f>
        <v>2675</v>
      </c>
      <c r="F26" s="322"/>
      <c r="G26" s="322"/>
      <c r="H26" s="322" t="n">
        <v>2675</v>
      </c>
      <c r="I26" s="158"/>
      <c r="J26" s="158" t="n">
        <f aca="false">SUM(K26:N26)</f>
        <v>1958.2</v>
      </c>
      <c r="K26" s="323"/>
      <c r="L26" s="324"/>
      <c r="M26" s="325" t="n">
        <v>1958.2</v>
      </c>
      <c r="N26" s="324"/>
      <c r="O26" s="158" t="n">
        <f aca="false">SUM(P26:S26)</f>
        <v>0</v>
      </c>
      <c r="P26" s="323"/>
      <c r="Q26" s="324"/>
      <c r="R26" s="324"/>
      <c r="S26" s="323"/>
      <c r="T26" s="158" t="n">
        <f aca="false">SUM(U26:X26)</f>
        <v>0</v>
      </c>
      <c r="U26" s="323"/>
      <c r="V26" s="323"/>
      <c r="W26" s="323"/>
      <c r="X26" s="323"/>
      <c r="Y26" s="321" t="n">
        <f aca="false">C26-E26-J26-O26-T26</f>
        <v>0</v>
      </c>
    </row>
    <row r="27" s="187" customFormat="true" ht="32.25" hidden="false" customHeight="true" outlineLevel="0" collapsed="false">
      <c r="A27" s="76" t="n">
        <v>19</v>
      </c>
      <c r="B27" s="313" t="s">
        <v>578</v>
      </c>
      <c r="C27" s="184" t="n">
        <f aca="false">D27</f>
        <v>25000</v>
      </c>
      <c r="D27" s="184" t="n">
        <f aca="false">J27+O27+T27</f>
        <v>25000</v>
      </c>
      <c r="E27" s="184"/>
      <c r="F27" s="184"/>
      <c r="G27" s="184"/>
      <c r="H27" s="184"/>
      <c r="I27" s="184"/>
      <c r="J27" s="186" t="n">
        <f aca="false">SUM(K27:N27)</f>
        <v>0</v>
      </c>
      <c r="K27" s="185"/>
      <c r="L27" s="185"/>
      <c r="M27" s="185"/>
      <c r="N27" s="185"/>
      <c r="O27" s="186" t="n">
        <f aca="false">P27+Q27+R27+S27</f>
        <v>0</v>
      </c>
      <c r="P27" s="185"/>
      <c r="Q27" s="185"/>
      <c r="R27" s="185"/>
      <c r="S27" s="185"/>
      <c r="T27" s="186" t="n">
        <f aca="false">SUM(U27:X27)</f>
        <v>25000</v>
      </c>
      <c r="U27" s="185"/>
      <c r="V27" s="185" t="n">
        <v>22500</v>
      </c>
      <c r="W27" s="185" t="n">
        <v>2500</v>
      </c>
      <c r="X27" s="185"/>
      <c r="Y27" s="310"/>
    </row>
    <row r="28" s="187" customFormat="true" ht="32.25" hidden="false" customHeight="true" outlineLevel="0" collapsed="false">
      <c r="A28" s="326" t="s">
        <v>579</v>
      </c>
      <c r="B28" s="326"/>
      <c r="C28" s="327" t="n">
        <f aca="false">SUM(C29:C46)</f>
        <v>205004.856</v>
      </c>
      <c r="D28" s="327" t="n">
        <f aca="false">E28+J28+O28+T28</f>
        <v>205004.856</v>
      </c>
      <c r="E28" s="327" t="n">
        <f aca="false">SUM(E29:E46)</f>
        <v>138188.029</v>
      </c>
      <c r="F28" s="327" t="n">
        <f aca="false">SUM(F29:F46)</f>
        <v>0</v>
      </c>
      <c r="G28" s="327" t="n">
        <f aca="false">SUM(G29:G46)</f>
        <v>23400</v>
      </c>
      <c r="H28" s="327" t="n">
        <f aca="false">SUM(H29:H46)</f>
        <v>114788.029</v>
      </c>
      <c r="I28" s="327" t="n">
        <f aca="false">SUM(I29:I46)</f>
        <v>0</v>
      </c>
      <c r="J28" s="327" t="n">
        <f aca="false">SUM(J29:J46)</f>
        <v>66816.827</v>
      </c>
      <c r="K28" s="327" t="n">
        <f aca="false">SUM(K29:K46)</f>
        <v>0</v>
      </c>
      <c r="L28" s="327" t="n">
        <f aca="false">SUM(L29:L46)</f>
        <v>0</v>
      </c>
      <c r="M28" s="327" t="n">
        <f aca="false">SUM(M29:M46)</f>
        <v>66816.827</v>
      </c>
      <c r="N28" s="327" t="n">
        <f aca="false">SUM(N29:N46)</f>
        <v>0</v>
      </c>
      <c r="O28" s="327" t="n">
        <f aca="false">SUM(O29:O46)</f>
        <v>0</v>
      </c>
      <c r="P28" s="327" t="n">
        <f aca="false">SUM(P29:P46)</f>
        <v>0</v>
      </c>
      <c r="Q28" s="327" t="n">
        <f aca="false">SUM(Q29:Q46)</f>
        <v>0</v>
      </c>
      <c r="R28" s="327" t="n">
        <f aca="false">SUM(R29:R46)</f>
        <v>0</v>
      </c>
      <c r="S28" s="327" t="n">
        <f aca="false">SUM(S29:S46)</f>
        <v>0</v>
      </c>
      <c r="T28" s="327" t="n">
        <f aca="false">SUM(T29:T46)</f>
        <v>0</v>
      </c>
      <c r="U28" s="327" t="n">
        <f aca="false">SUM(U29:U46)</f>
        <v>0</v>
      </c>
      <c r="V28" s="327" t="n">
        <f aca="false">SUM(V29:V46)</f>
        <v>0</v>
      </c>
      <c r="W28" s="327" t="n">
        <f aca="false">SUM(W29:W46)</f>
        <v>0</v>
      </c>
      <c r="X28" s="327" t="n">
        <f aca="false">SUM(X29:X46)</f>
        <v>0</v>
      </c>
      <c r="Y28" s="310" t="n">
        <f aca="false">C28-E28-J28-O28-T28</f>
        <v>0</v>
      </c>
    </row>
    <row r="29" s="187" customFormat="true" ht="45.75" hidden="false" customHeight="true" outlineLevel="0" collapsed="false">
      <c r="A29" s="76" t="n">
        <v>20</v>
      </c>
      <c r="B29" s="183" t="s">
        <v>580</v>
      </c>
      <c r="C29" s="184" t="n">
        <v>15000</v>
      </c>
      <c r="D29" s="184" t="n">
        <f aca="false">J29+O29+T29+E29</f>
        <v>15000</v>
      </c>
      <c r="E29" s="184" t="n">
        <f aca="false">H29</f>
        <v>7204.779</v>
      </c>
      <c r="F29" s="184"/>
      <c r="G29" s="184"/>
      <c r="H29" s="185" t="n">
        <v>7204.779</v>
      </c>
      <c r="I29" s="184"/>
      <c r="J29" s="186" t="n">
        <f aca="false">SUM(K29:N29)</f>
        <v>7795.221</v>
      </c>
      <c r="K29" s="185"/>
      <c r="L29" s="185"/>
      <c r="M29" s="185" t="n">
        <v>7795.221</v>
      </c>
      <c r="N29" s="185"/>
      <c r="O29" s="186" t="n">
        <f aca="false">P29+Q29+R29+S29</f>
        <v>0</v>
      </c>
      <c r="P29" s="185"/>
      <c r="Q29" s="185"/>
      <c r="R29" s="185"/>
      <c r="S29" s="185"/>
      <c r="T29" s="186" t="n">
        <f aca="false">SUM(U29:X29)</f>
        <v>0</v>
      </c>
      <c r="U29" s="185"/>
      <c r="V29" s="185"/>
      <c r="W29" s="185"/>
      <c r="X29" s="185"/>
      <c r="Y29" s="310" t="n">
        <f aca="false">C29-E29-J29-O29-T29</f>
        <v>0</v>
      </c>
    </row>
    <row r="30" s="187" customFormat="true" ht="47.25" hidden="false" customHeight="true" outlineLevel="0" collapsed="false">
      <c r="A30" s="76" t="n">
        <v>21</v>
      </c>
      <c r="B30" s="152" t="s">
        <v>581</v>
      </c>
      <c r="C30" s="316" t="n">
        <f aca="false">D30</f>
        <v>6573.216</v>
      </c>
      <c r="D30" s="316" t="n">
        <f aca="false">E30+J30+O30</f>
        <v>6573.216</v>
      </c>
      <c r="E30" s="191" t="n">
        <f aca="false">SUM(F30:I30)</f>
        <v>6573.216</v>
      </c>
      <c r="F30" s="197"/>
      <c r="G30" s="328"/>
      <c r="H30" s="328" t="n">
        <v>6573.216</v>
      </c>
      <c r="I30" s="328"/>
      <c r="J30" s="191" t="n">
        <f aca="false">SUM(K30:N30)</f>
        <v>0</v>
      </c>
      <c r="K30" s="328"/>
      <c r="L30" s="328"/>
      <c r="M30" s="328"/>
      <c r="N30" s="328"/>
      <c r="O30" s="153" t="n">
        <f aca="false">SUM(P30:S30)</f>
        <v>0</v>
      </c>
      <c r="P30" s="329"/>
      <c r="Q30" s="329"/>
      <c r="R30" s="328"/>
      <c r="S30" s="329"/>
      <c r="T30" s="330"/>
      <c r="U30" s="44"/>
      <c r="V30" s="44"/>
      <c r="W30" s="44"/>
      <c r="X30" s="44"/>
      <c r="Y30" s="310" t="n">
        <f aca="false">C30-E30-J30-O30-T30</f>
        <v>0</v>
      </c>
    </row>
    <row r="31" s="187" customFormat="true" ht="47.25" hidden="false" customHeight="true" outlineLevel="0" collapsed="false">
      <c r="A31" s="76" t="n">
        <v>22</v>
      </c>
      <c r="B31" s="313" t="s">
        <v>582</v>
      </c>
      <c r="C31" s="184" t="n">
        <f aca="false">D31</f>
        <v>14925</v>
      </c>
      <c r="D31" s="184" t="n">
        <f aca="false">E31+J31+O31</f>
        <v>14925</v>
      </c>
      <c r="E31" s="186" t="n">
        <f aca="false">SUM(F31:I31)</f>
        <v>14925</v>
      </c>
      <c r="F31" s="331"/>
      <c r="G31" s="332"/>
      <c r="H31" s="332" t="n">
        <f aca="false">5850+6500+2575</f>
        <v>14925</v>
      </c>
      <c r="I31" s="332"/>
      <c r="J31" s="186" t="n">
        <f aca="false">SUM(K31:N31)</f>
        <v>0</v>
      </c>
      <c r="K31" s="332"/>
      <c r="L31" s="332"/>
      <c r="M31" s="332"/>
      <c r="N31" s="332"/>
      <c r="O31" s="333" t="n">
        <f aca="false">SUM(P31:S31)</f>
        <v>0</v>
      </c>
      <c r="P31" s="332"/>
      <c r="Q31" s="332"/>
      <c r="R31" s="332"/>
      <c r="S31" s="332"/>
      <c r="T31" s="14"/>
      <c r="U31" s="44"/>
      <c r="V31" s="44"/>
      <c r="W31" s="44"/>
      <c r="X31" s="44"/>
      <c r="Y31" s="310" t="n">
        <f aca="false">C31-E31-J31-O31-T31</f>
        <v>0</v>
      </c>
    </row>
    <row r="32" s="187" customFormat="true" ht="47.25" hidden="false" customHeight="true" outlineLevel="0" collapsed="false">
      <c r="A32" s="76" t="n">
        <v>23</v>
      </c>
      <c r="B32" s="313" t="s">
        <v>583</v>
      </c>
      <c r="C32" s="184" t="n">
        <f aca="false">D32</f>
        <v>9641.046</v>
      </c>
      <c r="D32" s="184" t="n">
        <f aca="false">J32+O32+T32+E32</f>
        <v>9641.046</v>
      </c>
      <c r="E32" s="184" t="n">
        <f aca="false">SUM(F32:I32)</f>
        <v>2000</v>
      </c>
      <c r="F32" s="184"/>
      <c r="G32" s="184"/>
      <c r="H32" s="185" t="n">
        <v>2000</v>
      </c>
      <c r="I32" s="184"/>
      <c r="J32" s="186" t="n">
        <f aca="false">SUM(K32:N32)</f>
        <v>7641.046</v>
      </c>
      <c r="K32" s="185"/>
      <c r="L32" s="106"/>
      <c r="M32" s="106" t="n">
        <v>7641.046</v>
      </c>
      <c r="N32" s="185"/>
      <c r="O32" s="186" t="n">
        <f aca="false">P32+Q32+R32+S32</f>
        <v>0</v>
      </c>
      <c r="P32" s="185"/>
      <c r="Q32" s="185"/>
      <c r="R32" s="185"/>
      <c r="S32" s="185"/>
      <c r="T32" s="186" t="n">
        <f aca="false">SUM(U32:X32)</f>
        <v>0</v>
      </c>
      <c r="U32" s="185"/>
      <c r="V32" s="185"/>
      <c r="W32" s="185"/>
      <c r="X32" s="185"/>
      <c r="Y32" s="8"/>
    </row>
    <row r="33" s="341" customFormat="true" ht="69" hidden="false" customHeight="true" outlineLevel="0" collapsed="false">
      <c r="A33" s="76" t="n">
        <v>24</v>
      </c>
      <c r="B33" s="334" t="s">
        <v>584</v>
      </c>
      <c r="C33" s="335" t="n">
        <f aca="false">D33</f>
        <v>26000</v>
      </c>
      <c r="D33" s="335" t="n">
        <f aca="false">J33+O33+T33+E33</f>
        <v>26000</v>
      </c>
      <c r="E33" s="335" t="n">
        <f aca="false">SUM(F33:I33)</f>
        <v>26000</v>
      </c>
      <c r="F33" s="335"/>
      <c r="G33" s="336" t="n">
        <v>23400</v>
      </c>
      <c r="H33" s="337" t="n">
        <v>2600</v>
      </c>
      <c r="I33" s="335"/>
      <c r="J33" s="338" t="n">
        <f aca="false">SUM(K33:N33)</f>
        <v>0</v>
      </c>
      <c r="K33" s="336"/>
      <c r="L33" s="339"/>
      <c r="M33" s="339"/>
      <c r="N33" s="336"/>
      <c r="O33" s="338" t="n">
        <f aca="false">P33+Q33+R33+S33</f>
        <v>0</v>
      </c>
      <c r="P33" s="336"/>
      <c r="Q33" s="336"/>
      <c r="R33" s="336"/>
      <c r="S33" s="336"/>
      <c r="T33" s="338" t="n">
        <f aca="false">SUM(U33:X33)</f>
        <v>0</v>
      </c>
      <c r="U33" s="336"/>
      <c r="V33" s="336"/>
      <c r="W33" s="336"/>
      <c r="X33" s="336"/>
      <c r="Y33" s="340"/>
    </row>
    <row r="34" s="341" customFormat="true" ht="89.25" hidden="false" customHeight="true" outlineLevel="0" collapsed="false">
      <c r="A34" s="76" t="n">
        <v>25</v>
      </c>
      <c r="B34" s="334" t="s">
        <v>585</v>
      </c>
      <c r="C34" s="342" t="n">
        <f aca="false">D34</f>
        <v>8660.46</v>
      </c>
      <c r="D34" s="343" t="n">
        <f aca="false">J34+O34+T34</f>
        <v>8660.46</v>
      </c>
      <c r="E34" s="343"/>
      <c r="F34" s="343"/>
      <c r="G34" s="343"/>
      <c r="H34" s="343"/>
      <c r="I34" s="343"/>
      <c r="J34" s="343" t="n">
        <f aca="false">SUM(K34:N34)</f>
        <v>8660.46</v>
      </c>
      <c r="K34" s="344"/>
      <c r="L34" s="344"/>
      <c r="M34" s="345" t="n">
        <v>8660.46</v>
      </c>
      <c r="N34" s="344"/>
      <c r="O34" s="343" t="n">
        <f aca="false">SUM(P34:S34)</f>
        <v>0</v>
      </c>
      <c r="P34" s="344"/>
      <c r="Q34" s="344"/>
      <c r="R34" s="325"/>
      <c r="S34" s="344"/>
      <c r="T34" s="343" t="n">
        <f aca="false">SUM(U34:X34)</f>
        <v>0</v>
      </c>
      <c r="U34" s="344"/>
      <c r="V34" s="344"/>
      <c r="W34" s="344"/>
      <c r="X34" s="344"/>
      <c r="Y34" s="340" t="n">
        <f aca="false">C34-E34-J34-O34-T34</f>
        <v>0</v>
      </c>
    </row>
    <row r="35" s="341" customFormat="true" ht="51.75" hidden="false" customHeight="true" outlineLevel="0" collapsed="false">
      <c r="A35" s="76" t="n">
        <v>26</v>
      </c>
      <c r="B35" s="346" t="s">
        <v>586</v>
      </c>
      <c r="C35" s="335" t="n">
        <f aca="false">D35</f>
        <v>2471.48</v>
      </c>
      <c r="D35" s="335" t="n">
        <f aca="false">J35+O35+T35</f>
        <v>2471.48</v>
      </c>
      <c r="E35" s="335"/>
      <c r="F35" s="335"/>
      <c r="G35" s="335"/>
      <c r="H35" s="335"/>
      <c r="I35" s="335"/>
      <c r="J35" s="338" t="n">
        <f aca="false">SUM(K35:N35)</f>
        <v>2471.48</v>
      </c>
      <c r="K35" s="336"/>
      <c r="L35" s="336"/>
      <c r="M35" s="336" t="n">
        <v>2471.48</v>
      </c>
      <c r="N35" s="336"/>
      <c r="O35" s="338" t="n">
        <f aca="false">P35+Q35+R35+S35</f>
        <v>0</v>
      </c>
      <c r="P35" s="336"/>
      <c r="Q35" s="336"/>
      <c r="R35" s="336"/>
      <c r="S35" s="336"/>
      <c r="T35" s="338" t="n">
        <f aca="false">SUM(U35:X35)</f>
        <v>0</v>
      </c>
      <c r="U35" s="336"/>
      <c r="V35" s="336"/>
      <c r="W35" s="336"/>
      <c r="X35" s="336"/>
      <c r="Y35" s="340" t="n">
        <f aca="false">C35-E35-J35-O35-T35</f>
        <v>0</v>
      </c>
    </row>
    <row r="36" s="187" customFormat="true" ht="46.5" hidden="false" customHeight="true" outlineLevel="0" collapsed="false">
      <c r="A36" s="76" t="n">
        <v>27</v>
      </c>
      <c r="B36" s="183" t="s">
        <v>587</v>
      </c>
      <c r="C36" s="186" t="n">
        <f aca="false">D36</f>
        <v>57638.511</v>
      </c>
      <c r="D36" s="186" t="n">
        <f aca="false">J36+O36+T36+E36</f>
        <v>57638.511</v>
      </c>
      <c r="E36" s="186" t="n">
        <f aca="false">H36</f>
        <v>46438.511</v>
      </c>
      <c r="F36" s="186"/>
      <c r="G36" s="186"/>
      <c r="H36" s="106" t="n">
        <v>46438.511</v>
      </c>
      <c r="I36" s="186"/>
      <c r="J36" s="186" t="n">
        <f aca="false">SUM(K36:N36)</f>
        <v>11200</v>
      </c>
      <c r="K36" s="106"/>
      <c r="L36" s="106"/>
      <c r="M36" s="347" t="n">
        <v>11200</v>
      </c>
      <c r="N36" s="106"/>
      <c r="O36" s="186"/>
      <c r="P36" s="106"/>
      <c r="Q36" s="106"/>
      <c r="R36" s="106"/>
      <c r="S36" s="106"/>
      <c r="T36" s="186"/>
      <c r="U36" s="106"/>
      <c r="V36" s="106"/>
      <c r="W36" s="106"/>
      <c r="X36" s="106"/>
      <c r="Y36" s="310" t="n">
        <f aca="false">C36-E36-J36-O36-T36</f>
        <v>0</v>
      </c>
    </row>
    <row r="37" s="341" customFormat="true" ht="57.75" hidden="false" customHeight="true" outlineLevel="0" collapsed="false">
      <c r="A37" s="76" t="n">
        <v>28</v>
      </c>
      <c r="B37" s="348" t="s">
        <v>588</v>
      </c>
      <c r="C37" s="338" t="n">
        <f aca="false">D37</f>
        <v>4280.55</v>
      </c>
      <c r="D37" s="338" t="n">
        <f aca="false">J37+O37+T37</f>
        <v>4280.55</v>
      </c>
      <c r="E37" s="338"/>
      <c r="F37" s="338"/>
      <c r="G37" s="338"/>
      <c r="H37" s="338"/>
      <c r="I37" s="338"/>
      <c r="J37" s="338" t="n">
        <f aca="false">SUM(K37:N37)</f>
        <v>4280.55</v>
      </c>
      <c r="K37" s="347"/>
      <c r="L37" s="347"/>
      <c r="M37" s="347" t="n">
        <v>4280.55</v>
      </c>
      <c r="N37" s="347"/>
      <c r="O37" s="338" t="n">
        <f aca="false">P37+Q37+R37+S37</f>
        <v>0</v>
      </c>
      <c r="P37" s="347"/>
      <c r="Q37" s="347"/>
      <c r="R37" s="347"/>
      <c r="S37" s="347"/>
      <c r="T37" s="338" t="n">
        <f aca="false">SUM(U37:X37)</f>
        <v>0</v>
      </c>
      <c r="U37" s="347"/>
      <c r="V37" s="347"/>
      <c r="W37" s="347"/>
      <c r="X37" s="347"/>
      <c r="Y37" s="340" t="n">
        <f aca="false">C37-E37-J37-O37-T37</f>
        <v>0</v>
      </c>
    </row>
    <row r="38" s="341" customFormat="true" ht="54.75" hidden="false" customHeight="true" outlineLevel="0" collapsed="false">
      <c r="A38" s="76" t="n">
        <v>29</v>
      </c>
      <c r="B38" s="348" t="s">
        <v>589</v>
      </c>
      <c r="C38" s="338" t="n">
        <f aca="false">D38</f>
        <v>2775</v>
      </c>
      <c r="D38" s="338" t="n">
        <f aca="false">J38+O38+T38</f>
        <v>2775</v>
      </c>
      <c r="E38" s="338"/>
      <c r="F38" s="338"/>
      <c r="G38" s="338"/>
      <c r="H38" s="338"/>
      <c r="I38" s="338"/>
      <c r="J38" s="338" t="n">
        <f aca="false">SUM(K38:N38)</f>
        <v>2775</v>
      </c>
      <c r="K38" s="347"/>
      <c r="L38" s="347"/>
      <c r="M38" s="347" t="n">
        <v>2775</v>
      </c>
      <c r="N38" s="347"/>
      <c r="O38" s="338" t="n">
        <f aca="false">P38+Q38+R38+S38</f>
        <v>0</v>
      </c>
      <c r="P38" s="347"/>
      <c r="Q38" s="347"/>
      <c r="R38" s="347"/>
      <c r="S38" s="347"/>
      <c r="T38" s="338" t="n">
        <f aca="false">SUM(U38:X38)</f>
        <v>0</v>
      </c>
      <c r="U38" s="347"/>
      <c r="V38" s="347"/>
      <c r="W38" s="347"/>
      <c r="X38" s="347"/>
      <c r="Y38" s="340" t="n">
        <f aca="false">C38-E38-J38-O38-T38</f>
        <v>0</v>
      </c>
    </row>
    <row r="39" s="341" customFormat="true" ht="54.75" hidden="false" customHeight="true" outlineLevel="0" collapsed="false">
      <c r="A39" s="76" t="n">
        <v>30</v>
      </c>
      <c r="B39" s="334" t="s">
        <v>590</v>
      </c>
      <c r="C39" s="335" t="n">
        <v>7000</v>
      </c>
      <c r="D39" s="335" t="n">
        <f aca="false">J39+O39+T39</f>
        <v>7000</v>
      </c>
      <c r="E39" s="335"/>
      <c r="F39" s="335"/>
      <c r="G39" s="335"/>
      <c r="H39" s="335"/>
      <c r="I39" s="335"/>
      <c r="J39" s="338" t="n">
        <v>7000</v>
      </c>
      <c r="K39" s="336"/>
      <c r="L39" s="336"/>
      <c r="M39" s="337" t="n">
        <v>7000</v>
      </c>
      <c r="N39" s="336"/>
      <c r="O39" s="338"/>
      <c r="P39" s="336"/>
      <c r="Q39" s="336"/>
      <c r="R39" s="336"/>
      <c r="S39" s="336"/>
      <c r="T39" s="338"/>
      <c r="U39" s="336"/>
      <c r="V39" s="336"/>
      <c r="W39" s="336"/>
      <c r="X39" s="336"/>
      <c r="Y39" s="340" t="n">
        <f aca="false">C39-E39-J39-O39-T39</f>
        <v>0</v>
      </c>
    </row>
    <row r="40" s="187" customFormat="true" ht="32.25" hidden="false" customHeight="true" outlineLevel="0" collapsed="false">
      <c r="A40" s="76" t="n">
        <v>33</v>
      </c>
      <c r="B40" s="311" t="s">
        <v>591</v>
      </c>
      <c r="C40" s="316" t="n">
        <f aca="false">D40</f>
        <v>2847.323</v>
      </c>
      <c r="D40" s="316" t="n">
        <f aca="false">E40+J40+O40</f>
        <v>2847.323</v>
      </c>
      <c r="E40" s="191" t="n">
        <f aca="false">SUM(F40:I40)</f>
        <v>2847.323</v>
      </c>
      <c r="F40" s="197"/>
      <c r="G40" s="328"/>
      <c r="H40" s="328" t="n">
        <v>2847.323</v>
      </c>
      <c r="I40" s="328"/>
      <c r="J40" s="191" t="n">
        <f aca="false">SUM(K40:N40)</f>
        <v>0</v>
      </c>
      <c r="K40" s="328"/>
      <c r="L40" s="328"/>
      <c r="M40" s="328"/>
      <c r="N40" s="328"/>
      <c r="O40" s="153" t="n">
        <f aca="false">SUM(P40:S40)</f>
        <v>0</v>
      </c>
      <c r="P40" s="328"/>
      <c r="Q40" s="328"/>
      <c r="R40" s="328"/>
      <c r="S40" s="328"/>
      <c r="T40" s="186"/>
      <c r="U40" s="185"/>
      <c r="V40" s="185"/>
      <c r="W40" s="185"/>
      <c r="X40" s="185"/>
      <c r="Y40" s="310" t="n">
        <f aca="false">C40-E40-J40-O40-T40</f>
        <v>0</v>
      </c>
    </row>
    <row r="41" s="187" customFormat="true" ht="47.25" hidden="false" customHeight="true" outlineLevel="0" collapsed="false">
      <c r="A41" s="76" t="n">
        <v>34</v>
      </c>
      <c r="B41" s="313" t="s">
        <v>592</v>
      </c>
      <c r="C41" s="184" t="n">
        <f aca="false">D41</f>
        <v>8038.7</v>
      </c>
      <c r="D41" s="184" t="n">
        <f aca="false">J41+O41+T41+E41</f>
        <v>8038.7</v>
      </c>
      <c r="E41" s="184" t="n">
        <f aca="false">H41</f>
        <v>6238.7</v>
      </c>
      <c r="F41" s="184"/>
      <c r="G41" s="184"/>
      <c r="H41" s="185" t="n">
        <v>6238.7</v>
      </c>
      <c r="I41" s="184"/>
      <c r="J41" s="186" t="n">
        <f aca="false">SUM(K41:N41)</f>
        <v>1800</v>
      </c>
      <c r="K41" s="185"/>
      <c r="L41" s="185"/>
      <c r="M41" s="336" t="n">
        <v>1800</v>
      </c>
      <c r="N41" s="185"/>
      <c r="O41" s="186"/>
      <c r="P41" s="185"/>
      <c r="Q41" s="185"/>
      <c r="R41" s="185"/>
      <c r="S41" s="185"/>
      <c r="T41" s="186"/>
      <c r="U41" s="185"/>
      <c r="V41" s="185"/>
      <c r="W41" s="185"/>
      <c r="X41" s="185"/>
      <c r="Y41" s="310" t="n">
        <f aca="false">C41-E41-J41-O41-T41</f>
        <v>0</v>
      </c>
    </row>
    <row r="42" s="187" customFormat="true" ht="46.5" hidden="false" customHeight="true" outlineLevel="0" collapsed="false">
      <c r="A42" s="76" t="n">
        <v>35</v>
      </c>
      <c r="B42" s="349" t="s">
        <v>593</v>
      </c>
      <c r="C42" s="191" t="n">
        <f aca="false">D42</f>
        <v>35460.5</v>
      </c>
      <c r="D42" s="191" t="n">
        <f aca="false">E42+J42+O42</f>
        <v>35460.5</v>
      </c>
      <c r="E42" s="191" t="n">
        <f aca="false">SUM(F42:I42)</f>
        <v>25360.5</v>
      </c>
      <c r="F42" s="154"/>
      <c r="G42" s="193"/>
      <c r="H42" s="193" t="n">
        <v>25360.5</v>
      </c>
      <c r="I42" s="193"/>
      <c r="J42" s="191" t="n">
        <f aca="false">SUM(K42:N42)</f>
        <v>10100</v>
      </c>
      <c r="K42" s="193"/>
      <c r="L42" s="193"/>
      <c r="M42" s="193" t="n">
        <v>10100</v>
      </c>
      <c r="N42" s="193"/>
      <c r="O42" s="153" t="n">
        <f aca="false">SUM(P42:S42)</f>
        <v>0</v>
      </c>
      <c r="P42" s="193"/>
      <c r="Q42" s="193"/>
      <c r="R42" s="193"/>
      <c r="S42" s="193"/>
      <c r="T42" s="56"/>
      <c r="U42" s="106"/>
      <c r="V42" s="106"/>
      <c r="W42" s="106"/>
      <c r="X42" s="106"/>
      <c r="Y42" s="310" t="n">
        <f aca="false">C42-E42-J42-O42-T42</f>
        <v>0</v>
      </c>
    </row>
    <row r="43" s="187" customFormat="true" ht="40.5" hidden="false" customHeight="true" outlineLevel="0" collapsed="false">
      <c r="A43" s="76" t="n">
        <v>36</v>
      </c>
      <c r="B43" s="203" t="s">
        <v>594</v>
      </c>
      <c r="C43" s="158" t="n">
        <f aca="false">D43</f>
        <v>600</v>
      </c>
      <c r="D43" s="158" t="n">
        <f aca="false">E43+J43+O43</f>
        <v>600</v>
      </c>
      <c r="E43" s="158" t="n">
        <f aca="false">SUM(F43:I43)</f>
        <v>600</v>
      </c>
      <c r="F43" s="154"/>
      <c r="G43" s="154"/>
      <c r="H43" s="154" t="n">
        <v>600</v>
      </c>
      <c r="I43" s="154"/>
      <c r="J43" s="158" t="n">
        <f aca="false">SUM(K43:N43)</f>
        <v>0</v>
      </c>
      <c r="K43" s="154"/>
      <c r="L43" s="154"/>
      <c r="M43" s="154"/>
      <c r="N43" s="154"/>
      <c r="O43" s="149" t="n">
        <f aca="false">SUM(P43:S43)</f>
        <v>0</v>
      </c>
      <c r="P43" s="154"/>
      <c r="Q43" s="154"/>
      <c r="R43" s="154"/>
      <c r="S43" s="154"/>
      <c r="T43" s="56"/>
      <c r="U43" s="350"/>
      <c r="V43" s="350"/>
      <c r="W43" s="350"/>
      <c r="X43" s="350"/>
      <c r="Y43" s="310" t="n">
        <f aca="false">C43-E43-J43-O43-T43</f>
        <v>0</v>
      </c>
    </row>
    <row r="44" s="187" customFormat="true" ht="78" hidden="false" customHeight="false" outlineLevel="0" collapsed="false">
      <c r="A44" s="76" t="n">
        <v>50</v>
      </c>
      <c r="B44" s="203" t="s">
        <v>595</v>
      </c>
      <c r="C44" s="158" t="n">
        <f aca="false">D44</f>
        <v>215.07</v>
      </c>
      <c r="D44" s="158" t="n">
        <f aca="false">E44+J44+O44</f>
        <v>215.07</v>
      </c>
      <c r="E44" s="158" t="n">
        <f aca="false">SUM(F44:I44)</f>
        <v>0</v>
      </c>
      <c r="F44" s="154"/>
      <c r="G44" s="154"/>
      <c r="H44" s="154"/>
      <c r="I44" s="154"/>
      <c r="J44" s="191" t="n">
        <f aca="false">SUM(K44:N44)</f>
        <v>215.07</v>
      </c>
      <c r="K44" s="154"/>
      <c r="L44" s="154"/>
      <c r="M44" s="204" t="n">
        <v>215.07</v>
      </c>
      <c r="N44" s="154"/>
      <c r="O44" s="149"/>
      <c r="P44" s="154"/>
      <c r="Q44" s="154"/>
      <c r="R44" s="154"/>
      <c r="S44" s="154"/>
      <c r="T44" s="56"/>
      <c r="U44" s="185"/>
      <c r="V44" s="185"/>
      <c r="W44" s="185"/>
      <c r="X44" s="185"/>
      <c r="Y44" s="8"/>
    </row>
    <row r="45" s="187" customFormat="true" ht="47.25" hidden="false" customHeight="true" outlineLevel="0" collapsed="false">
      <c r="A45" s="76" t="n">
        <v>51</v>
      </c>
      <c r="B45" s="313" t="s">
        <v>596</v>
      </c>
      <c r="C45" s="184" t="n">
        <v>594</v>
      </c>
      <c r="D45" s="184" t="n">
        <f aca="false">J45+O45+T45</f>
        <v>594</v>
      </c>
      <c r="E45" s="184"/>
      <c r="F45" s="184"/>
      <c r="G45" s="184"/>
      <c r="H45" s="184"/>
      <c r="I45" s="184"/>
      <c r="J45" s="186" t="n">
        <f aca="false">SUM(K45:N45)</f>
        <v>594</v>
      </c>
      <c r="K45" s="185"/>
      <c r="L45" s="185"/>
      <c r="M45" s="185" t="n">
        <v>594</v>
      </c>
      <c r="N45" s="185"/>
      <c r="O45" s="186"/>
      <c r="P45" s="185"/>
      <c r="Q45" s="185"/>
      <c r="R45" s="185"/>
      <c r="S45" s="185"/>
      <c r="T45" s="186"/>
      <c r="U45" s="185"/>
      <c r="V45" s="185"/>
      <c r="W45" s="185"/>
      <c r="X45" s="185"/>
      <c r="Y45" s="8"/>
    </row>
    <row r="46" s="187" customFormat="true" ht="54.75" hidden="false" customHeight="true" outlineLevel="0" collapsed="false">
      <c r="A46" s="76" t="n">
        <v>37</v>
      </c>
      <c r="B46" s="313" t="s">
        <v>597</v>
      </c>
      <c r="C46" s="186" t="n">
        <f aca="false">D46</f>
        <v>2284</v>
      </c>
      <c r="D46" s="186" t="n">
        <f aca="false">J46+O46+T46</f>
        <v>2284</v>
      </c>
      <c r="E46" s="186"/>
      <c r="F46" s="186"/>
      <c r="G46" s="186"/>
      <c r="H46" s="186"/>
      <c r="I46" s="186"/>
      <c r="J46" s="186" t="n">
        <f aca="false">SUM(K46:N46)</f>
        <v>2284</v>
      </c>
      <c r="K46" s="185"/>
      <c r="L46" s="185"/>
      <c r="M46" s="336" t="n">
        <v>2284</v>
      </c>
      <c r="N46" s="185"/>
      <c r="O46" s="186" t="n">
        <f aca="false">P46+Q46+R46+S46</f>
        <v>0</v>
      </c>
      <c r="P46" s="185"/>
      <c r="Q46" s="185"/>
      <c r="R46" s="185"/>
      <c r="S46" s="185"/>
      <c r="T46" s="186" t="n">
        <f aca="false">SUM(U46:X46)</f>
        <v>0</v>
      </c>
      <c r="U46" s="185"/>
      <c r="V46" s="185"/>
      <c r="W46" s="185"/>
      <c r="X46" s="185"/>
      <c r="Y46" s="310" t="n">
        <f aca="false">C46-E46-J46-O46-T46</f>
        <v>0</v>
      </c>
    </row>
    <row r="47" s="187" customFormat="true" ht="62.25" hidden="false" customHeight="true" outlineLevel="0" collapsed="false">
      <c r="A47" s="76" t="n">
        <v>58</v>
      </c>
      <c r="B47" s="203" t="s">
        <v>598</v>
      </c>
      <c r="C47" s="158" t="n">
        <f aca="false">D47</f>
        <v>15000</v>
      </c>
      <c r="D47" s="158" t="n">
        <f aca="false">E47+J47+O47</f>
        <v>15000</v>
      </c>
      <c r="E47" s="158" t="n">
        <f aca="false">SUM(F47:I47)</f>
        <v>0</v>
      </c>
      <c r="F47" s="161"/>
      <c r="G47" s="161"/>
      <c r="H47" s="161"/>
      <c r="I47" s="161"/>
      <c r="J47" s="158" t="n">
        <f aca="false">SUM(K47:N47)</f>
        <v>15000</v>
      </c>
      <c r="K47" s="161"/>
      <c r="L47" s="161"/>
      <c r="M47" s="161" t="n">
        <v>15000</v>
      </c>
      <c r="N47" s="161"/>
      <c r="O47" s="158" t="n">
        <f aca="false">SUM(P47:S47)</f>
        <v>0</v>
      </c>
      <c r="P47" s="161"/>
      <c r="Q47" s="161"/>
      <c r="R47" s="161"/>
      <c r="S47" s="161"/>
      <c r="T47" s="56"/>
      <c r="U47" s="303"/>
      <c r="V47" s="303"/>
      <c r="W47" s="303"/>
      <c r="X47" s="303"/>
      <c r="Y47" s="8"/>
    </row>
    <row r="48" s="353" customFormat="true" ht="13.8" hidden="false" customHeight="false" outlineLevel="0" collapsed="false">
      <c r="A48" s="351" t="s">
        <v>599</v>
      </c>
      <c r="B48" s="351"/>
      <c r="C48" s="352" t="n">
        <f aca="false">SUM(C49:C54)</f>
        <v>22225.5</v>
      </c>
      <c r="D48" s="352" t="n">
        <f aca="false">E48+J48+O48+T48</f>
        <v>22225.5</v>
      </c>
      <c r="E48" s="352" t="n">
        <f aca="false">SUM(E49:E54)</f>
        <v>22225.5</v>
      </c>
      <c r="F48" s="352" t="n">
        <f aca="false">SUM(F49:F54)</f>
        <v>0</v>
      </c>
      <c r="G48" s="352" t="n">
        <f aca="false">SUM(G49:G54)</f>
        <v>0</v>
      </c>
      <c r="H48" s="352" t="n">
        <f aca="false">SUM(H49:H54)</f>
        <v>22225.5</v>
      </c>
      <c r="I48" s="352" t="n">
        <f aca="false">SUM(I49:I54)</f>
        <v>0</v>
      </c>
      <c r="J48" s="352" t="n">
        <f aca="false">SUM(J49:J54)</f>
        <v>0</v>
      </c>
      <c r="K48" s="352" t="n">
        <f aca="false">SUM(K49:K54)</f>
        <v>0</v>
      </c>
      <c r="L48" s="352" t="n">
        <f aca="false">SUM(L49:L54)</f>
        <v>0</v>
      </c>
      <c r="M48" s="352" t="n">
        <f aca="false">SUM(M49:M54)</f>
        <v>0</v>
      </c>
      <c r="N48" s="352" t="n">
        <f aca="false">SUM(N49:N54)</f>
        <v>0</v>
      </c>
      <c r="O48" s="352" t="n">
        <f aca="false">SUM(O49:O54)</f>
        <v>0</v>
      </c>
      <c r="P48" s="352" t="n">
        <f aca="false">SUM(P49:P54)</f>
        <v>0</v>
      </c>
      <c r="Q48" s="352" t="n">
        <f aca="false">SUM(Q49:Q54)</f>
        <v>0</v>
      </c>
      <c r="R48" s="352" t="n">
        <f aca="false">SUM(R49:R54)</f>
        <v>0</v>
      </c>
      <c r="S48" s="352" t="n">
        <f aca="false">SUM(S49:S54)</f>
        <v>0</v>
      </c>
      <c r="T48" s="352" t="n">
        <f aca="false">SUM(T49:T54)</f>
        <v>0</v>
      </c>
      <c r="U48" s="352" t="n">
        <f aca="false">SUM(U49:U54)</f>
        <v>0</v>
      </c>
      <c r="V48" s="352" t="n">
        <f aca="false">SUM(V49:V54)</f>
        <v>0</v>
      </c>
      <c r="W48" s="352" t="n">
        <f aca="false">SUM(W49:W54)</f>
        <v>0</v>
      </c>
      <c r="X48" s="352" t="n">
        <f aca="false">SUM(X49:X54)</f>
        <v>0</v>
      </c>
    </row>
    <row r="49" s="187" customFormat="true" ht="47.25" hidden="false" customHeight="true" outlineLevel="0" collapsed="false">
      <c r="A49" s="76" t="n">
        <v>48</v>
      </c>
      <c r="B49" s="311" t="s">
        <v>600</v>
      </c>
      <c r="C49" s="316" t="n">
        <f aca="false">D49</f>
        <v>8623</v>
      </c>
      <c r="D49" s="316" t="n">
        <f aca="false">E49+J49+O49</f>
        <v>8623</v>
      </c>
      <c r="E49" s="191" t="n">
        <f aca="false">SUM(F49:I49)</f>
        <v>8623</v>
      </c>
      <c r="F49" s="197"/>
      <c r="G49" s="328"/>
      <c r="H49" s="328" t="n">
        <v>8623</v>
      </c>
      <c r="I49" s="328"/>
      <c r="J49" s="191" t="n">
        <f aca="false">SUM(K49:N49)</f>
        <v>0</v>
      </c>
      <c r="K49" s="328"/>
      <c r="L49" s="328"/>
      <c r="M49" s="328"/>
      <c r="N49" s="328"/>
      <c r="O49" s="153" t="n">
        <f aca="false">SUM(P49:S49)</f>
        <v>0</v>
      </c>
      <c r="P49" s="328"/>
      <c r="Q49" s="328"/>
      <c r="R49" s="328"/>
      <c r="S49" s="328"/>
      <c r="T49" s="56"/>
      <c r="U49" s="185"/>
      <c r="V49" s="185"/>
      <c r="W49" s="185"/>
      <c r="X49" s="185"/>
      <c r="Y49" s="8"/>
    </row>
    <row r="50" s="187" customFormat="true" ht="32.25" hidden="false" customHeight="true" outlineLevel="0" collapsed="false">
      <c r="A50" s="76" t="n">
        <v>49</v>
      </c>
      <c r="B50" s="311" t="s">
        <v>601</v>
      </c>
      <c r="C50" s="316" t="n">
        <f aca="false">D50</f>
        <v>8386</v>
      </c>
      <c r="D50" s="316" t="n">
        <f aca="false">E50+J50+O50</f>
        <v>8386</v>
      </c>
      <c r="E50" s="191" t="n">
        <f aca="false">SUM(F50:I50)</f>
        <v>8386</v>
      </c>
      <c r="F50" s="197"/>
      <c r="G50" s="328"/>
      <c r="H50" s="328" t="n">
        <v>8386</v>
      </c>
      <c r="I50" s="328"/>
      <c r="J50" s="191" t="n">
        <f aca="false">SUM(K50:N50)</f>
        <v>0</v>
      </c>
      <c r="K50" s="328"/>
      <c r="L50" s="328"/>
      <c r="M50" s="328"/>
      <c r="N50" s="328"/>
      <c r="O50" s="153" t="n">
        <f aca="false">SUM(P50:S50)</f>
        <v>0</v>
      </c>
      <c r="P50" s="328"/>
      <c r="Q50" s="328"/>
      <c r="R50" s="328"/>
      <c r="S50" s="328"/>
      <c r="T50" s="56"/>
      <c r="U50" s="185"/>
      <c r="V50" s="185"/>
      <c r="W50" s="185"/>
      <c r="X50" s="185"/>
      <c r="Y50" s="8"/>
    </row>
    <row r="51" s="187" customFormat="true" ht="42.75" hidden="false" customHeight="true" outlineLevel="0" collapsed="false">
      <c r="A51" s="76" t="n">
        <v>54</v>
      </c>
      <c r="B51" s="203" t="s">
        <v>602</v>
      </c>
      <c r="C51" s="158" t="n">
        <f aca="false">D51</f>
        <v>325</v>
      </c>
      <c r="D51" s="158" t="n">
        <f aca="false">E51+J51+O51</f>
        <v>325</v>
      </c>
      <c r="E51" s="158" t="n">
        <f aca="false">SUM(F51:I51)</f>
        <v>325</v>
      </c>
      <c r="F51" s="154"/>
      <c r="G51" s="154"/>
      <c r="H51" s="154" t="n">
        <f aca="false">300+25</f>
        <v>325</v>
      </c>
      <c r="I51" s="154"/>
      <c r="J51" s="158" t="n">
        <f aca="false">SUM(K51:N51)</f>
        <v>0</v>
      </c>
      <c r="K51" s="154"/>
      <c r="L51" s="154"/>
      <c r="M51" s="154"/>
      <c r="N51" s="154"/>
      <c r="O51" s="149" t="n">
        <f aca="false">SUM(P51:S51)</f>
        <v>0</v>
      </c>
      <c r="P51" s="154"/>
      <c r="Q51" s="154"/>
      <c r="R51" s="154"/>
      <c r="S51" s="154"/>
      <c r="T51" s="56"/>
      <c r="U51" s="354"/>
      <c r="V51" s="354"/>
      <c r="W51" s="354"/>
      <c r="X51" s="354"/>
      <c r="Y51" s="8"/>
    </row>
    <row r="52" s="187" customFormat="true" ht="52.5" hidden="false" customHeight="true" outlineLevel="0" collapsed="false">
      <c r="A52" s="76" t="n">
        <v>56</v>
      </c>
      <c r="B52" s="203" t="s">
        <v>603</v>
      </c>
      <c r="C52" s="158" t="n">
        <f aca="false">D52</f>
        <v>1691.5</v>
      </c>
      <c r="D52" s="158" t="n">
        <f aca="false">E52+J52+O52</f>
        <v>1691.5</v>
      </c>
      <c r="E52" s="158" t="n">
        <f aca="false">SUM(F52:I52)</f>
        <v>1691.5</v>
      </c>
      <c r="F52" s="154"/>
      <c r="G52" s="154"/>
      <c r="H52" s="154" t="n">
        <v>1691.5</v>
      </c>
      <c r="I52" s="154"/>
      <c r="J52" s="158" t="n">
        <f aca="false">SUM(K52:N52)</f>
        <v>0</v>
      </c>
      <c r="K52" s="154"/>
      <c r="L52" s="154"/>
      <c r="M52" s="154"/>
      <c r="N52" s="154"/>
      <c r="O52" s="149" t="n">
        <f aca="false">SUM(P52:S52)</f>
        <v>0</v>
      </c>
      <c r="P52" s="154"/>
      <c r="Q52" s="154"/>
      <c r="R52" s="154"/>
      <c r="S52" s="154"/>
      <c r="T52" s="56"/>
      <c r="U52" s="354"/>
      <c r="V52" s="354"/>
      <c r="W52" s="354"/>
      <c r="X52" s="354"/>
      <c r="Y52" s="8"/>
    </row>
    <row r="53" s="187" customFormat="true" ht="37.5" hidden="false" customHeight="true" outlineLevel="0" collapsed="false">
      <c r="A53" s="76" t="n">
        <v>57</v>
      </c>
      <c r="B53" s="203" t="s">
        <v>604</v>
      </c>
      <c r="C53" s="158" t="n">
        <f aca="false">D53</f>
        <v>3200</v>
      </c>
      <c r="D53" s="158" t="n">
        <f aca="false">E53+J53+O53</f>
        <v>3200</v>
      </c>
      <c r="E53" s="158" t="n">
        <f aca="false">SUM(F53:I53)</f>
        <v>3200</v>
      </c>
      <c r="F53" s="154"/>
      <c r="G53" s="154"/>
      <c r="H53" s="154" t="n">
        <v>3200</v>
      </c>
      <c r="I53" s="154"/>
      <c r="J53" s="158" t="n">
        <f aca="false">SUM(K53:N53)</f>
        <v>0</v>
      </c>
      <c r="K53" s="154"/>
      <c r="L53" s="154"/>
      <c r="M53" s="154"/>
      <c r="N53" s="154"/>
      <c r="O53" s="149" t="n">
        <f aca="false">SUM(P53:S53)</f>
        <v>0</v>
      </c>
      <c r="P53" s="154"/>
      <c r="Q53" s="154"/>
      <c r="R53" s="154"/>
      <c r="S53" s="154"/>
      <c r="T53" s="56"/>
      <c r="U53" s="354"/>
      <c r="V53" s="354"/>
      <c r="W53" s="354"/>
      <c r="X53" s="354"/>
      <c r="Y53" s="8"/>
    </row>
    <row r="55" s="356" customFormat="true" ht="68.25" hidden="false" customHeight="true" outlineLevel="0" collapsed="false">
      <c r="A55" s="67" t="s">
        <v>366</v>
      </c>
      <c r="B55" s="67"/>
      <c r="C55" s="178" t="e">
        <f aca="false">C8+C28+#REF!+C48</f>
        <v>#REF!</v>
      </c>
      <c r="D55" s="178" t="e">
        <f aca="false">E55+J55+O55+T55</f>
        <v>#REF!</v>
      </c>
      <c r="E55" s="178" t="e">
        <f aca="false">E8+E28+#REF!+E48</f>
        <v>#REF!</v>
      </c>
      <c r="F55" s="178" t="e">
        <f aca="false">F8+F28+#REF!+F48</f>
        <v>#REF!</v>
      </c>
      <c r="G55" s="178" t="e">
        <f aca="false">G8+G28+#REF!+G48</f>
        <v>#REF!</v>
      </c>
      <c r="H55" s="178" t="e">
        <f aca="false">H8+H28+#REF!+H48</f>
        <v>#REF!</v>
      </c>
      <c r="I55" s="178" t="e">
        <f aca="false">I8+I28+#REF!+I48</f>
        <v>#REF!</v>
      </c>
      <c r="J55" s="178" t="e">
        <f aca="false">J8+J28+#REF!+J48</f>
        <v>#REF!</v>
      </c>
      <c r="K55" s="178" t="e">
        <f aca="false">K8+K28+#REF!+K48</f>
        <v>#REF!</v>
      </c>
      <c r="L55" s="178" t="e">
        <f aca="false">L8+L28+#REF!+L48</f>
        <v>#REF!</v>
      </c>
      <c r="M55" s="178" t="e">
        <f aca="false">M8+M28+#REF!+M48</f>
        <v>#REF!</v>
      </c>
      <c r="N55" s="178" t="e">
        <f aca="false">N8+N28+#REF!+N48</f>
        <v>#REF!</v>
      </c>
      <c r="O55" s="178" t="e">
        <f aca="false">O8+O28+#REF!+O48</f>
        <v>#REF!</v>
      </c>
      <c r="P55" s="178" t="e">
        <f aca="false">P8+P28+#REF!+P48</f>
        <v>#REF!</v>
      </c>
      <c r="Q55" s="178" t="e">
        <f aca="false">Q8+Q28+#REF!+Q48</f>
        <v>#REF!</v>
      </c>
      <c r="R55" s="178" t="e">
        <f aca="false">R8+R28+#REF!+R48</f>
        <v>#REF!</v>
      </c>
      <c r="S55" s="178" t="e">
        <f aca="false">S8+S28+#REF!+S48</f>
        <v>#REF!</v>
      </c>
      <c r="T55" s="178" t="e">
        <f aca="false">T8+T28+#REF!+T48</f>
        <v>#REF!</v>
      </c>
      <c r="U55" s="178" t="e">
        <f aca="false">U8+U28+#REF!+U48</f>
        <v>#REF!</v>
      </c>
      <c r="V55" s="178" t="e">
        <f aca="false">V8+V28+#REF!+V48</f>
        <v>#REF!</v>
      </c>
      <c r="W55" s="178" t="e">
        <f aca="false">W8+W28+#REF!+W48</f>
        <v>#REF!</v>
      </c>
      <c r="X55" s="178" t="e">
        <f aca="false">X8+X28+#REF!+X48</f>
        <v>#REF!</v>
      </c>
      <c r="Y55" s="355"/>
    </row>
    <row r="56" s="356" customFormat="true" ht="39.75" hidden="false" customHeight="true" outlineLevel="0" collapsed="false">
      <c r="A56" s="39" t="s">
        <v>241</v>
      </c>
      <c r="B56" s="39"/>
      <c r="C56" s="178" t="e">
        <f aca="false">C55</f>
        <v>#REF!</v>
      </c>
      <c r="D56" s="178" t="e">
        <f aca="false">D55</f>
        <v>#REF!</v>
      </c>
      <c r="E56" s="178" t="e">
        <f aca="false">E55</f>
        <v>#REF!</v>
      </c>
      <c r="F56" s="178" t="e">
        <f aca="false">F55</f>
        <v>#REF!</v>
      </c>
      <c r="G56" s="178" t="e">
        <f aca="false">G55</f>
        <v>#REF!</v>
      </c>
      <c r="H56" s="178" t="e">
        <f aca="false">H55</f>
        <v>#REF!</v>
      </c>
      <c r="I56" s="178" t="e">
        <f aca="false">I55</f>
        <v>#REF!</v>
      </c>
      <c r="J56" s="178" t="e">
        <f aca="false">J55</f>
        <v>#REF!</v>
      </c>
      <c r="K56" s="178" t="e">
        <f aca="false">K55</f>
        <v>#REF!</v>
      </c>
      <c r="L56" s="178" t="e">
        <f aca="false">L55</f>
        <v>#REF!</v>
      </c>
      <c r="M56" s="178" t="e">
        <f aca="false">M55</f>
        <v>#REF!</v>
      </c>
      <c r="N56" s="178" t="e">
        <f aca="false">N55</f>
        <v>#REF!</v>
      </c>
      <c r="O56" s="178" t="e">
        <f aca="false">O55</f>
        <v>#REF!</v>
      </c>
      <c r="P56" s="178" t="e">
        <f aca="false">P55</f>
        <v>#REF!</v>
      </c>
      <c r="Q56" s="178" t="e">
        <f aca="false">Q55</f>
        <v>#REF!</v>
      </c>
      <c r="R56" s="178" t="e">
        <f aca="false">R55</f>
        <v>#REF!</v>
      </c>
      <c r="S56" s="178" t="e">
        <f aca="false">S55</f>
        <v>#REF!</v>
      </c>
      <c r="T56" s="178" t="e">
        <f aca="false">T55</f>
        <v>#REF!</v>
      </c>
      <c r="U56" s="178" t="e">
        <f aca="false">U55</f>
        <v>#REF!</v>
      </c>
      <c r="V56" s="178" t="e">
        <f aca="false">V55</f>
        <v>#REF!</v>
      </c>
      <c r="W56" s="178" t="e">
        <f aca="false">W55</f>
        <v>#REF!</v>
      </c>
      <c r="X56" s="178" t="e">
        <f aca="false">X55</f>
        <v>#REF!</v>
      </c>
      <c r="Y56" s="355"/>
    </row>
    <row r="57" s="356" customFormat="true" ht="13.8" hidden="false" customHeight="false" outlineLevel="0" collapsed="false">
      <c r="A57" s="357"/>
      <c r="B57" s="357"/>
      <c r="C57" s="357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9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60" t="s">
        <v>605</v>
      </c>
      <c r="B3" s="360"/>
      <c r="C3" s="360"/>
      <c r="D3" s="360"/>
      <c r="E3" s="360"/>
    </row>
    <row r="5" customFormat="false" ht="12.75" hidden="false" customHeight="true" outlineLevel="0" collapsed="false">
      <c r="A5" s="361" t="s">
        <v>4</v>
      </c>
      <c r="B5" s="362" t="s">
        <v>5</v>
      </c>
      <c r="C5" s="362" t="s">
        <v>226</v>
      </c>
      <c r="D5" s="363" t="s">
        <v>606</v>
      </c>
      <c r="E5" s="363"/>
    </row>
    <row r="6" customFormat="false" ht="19.5" hidden="false" customHeight="true" outlineLevel="0" collapsed="false">
      <c r="A6" s="361"/>
      <c r="B6" s="362"/>
      <c r="C6" s="362"/>
      <c r="D6" s="363"/>
      <c r="E6" s="363"/>
    </row>
    <row r="7" customFormat="false" ht="44.25" hidden="false" customHeight="true" outlineLevel="0" collapsed="false">
      <c r="A7" s="361"/>
      <c r="B7" s="362"/>
      <c r="C7" s="362"/>
      <c r="D7" s="363" t="s">
        <v>607</v>
      </c>
      <c r="E7" s="361" t="s">
        <v>608</v>
      </c>
    </row>
    <row r="8" customFormat="false" ht="23.25" hidden="false" customHeight="true" outlineLevel="0" collapsed="false">
      <c r="A8" s="364" t="s">
        <v>362</v>
      </c>
      <c r="B8" s="364"/>
      <c r="C8" s="365" t="n">
        <f aca="false">SUM(C9:C19)</f>
        <v>299350.46</v>
      </c>
      <c r="D8" s="366" t="n">
        <f aca="false">SUM(C9:C13)</f>
        <v>267000</v>
      </c>
      <c r="E8" s="366" t="n">
        <f aca="false">SUM(C14:C19)</f>
        <v>32350.46</v>
      </c>
    </row>
    <row r="9" customFormat="false" ht="36.75" hidden="false" customHeight="true" outlineLevel="0" collapsed="false">
      <c r="A9" s="367" t="n">
        <v>1</v>
      </c>
      <c r="B9" s="81" t="s">
        <v>609</v>
      </c>
      <c r="C9" s="186" t="n">
        <v>42000</v>
      </c>
      <c r="D9" s="368" t="s">
        <v>610</v>
      </c>
      <c r="E9" s="369"/>
    </row>
    <row r="10" customFormat="false" ht="41.25" hidden="false" customHeight="true" outlineLevel="0" collapsed="false">
      <c r="A10" s="367" t="n">
        <v>2</v>
      </c>
      <c r="B10" s="58" t="s">
        <v>611</v>
      </c>
      <c r="C10" s="178" t="n">
        <v>70000</v>
      </c>
      <c r="D10" s="368" t="s">
        <v>610</v>
      </c>
      <c r="E10" s="369"/>
    </row>
    <row r="11" customFormat="false" ht="39" hidden="false" customHeight="true" outlineLevel="0" collapsed="false">
      <c r="A11" s="367" t="n">
        <v>3</v>
      </c>
      <c r="B11" s="58" t="s">
        <v>612</v>
      </c>
      <c r="C11" s="178" t="n">
        <v>85000</v>
      </c>
      <c r="D11" s="368" t="s">
        <v>610</v>
      </c>
      <c r="E11" s="369"/>
    </row>
    <row r="12" customFormat="false" ht="37.5" hidden="false" customHeight="true" outlineLevel="0" collapsed="false">
      <c r="A12" s="367" t="n">
        <v>4</v>
      </c>
      <c r="B12" s="58" t="s">
        <v>613</v>
      </c>
      <c r="C12" s="158" t="n">
        <v>40000</v>
      </c>
      <c r="D12" s="368" t="s">
        <v>610</v>
      </c>
      <c r="E12" s="369"/>
    </row>
    <row r="13" customFormat="false" ht="37.5" hidden="false" customHeight="true" outlineLevel="0" collapsed="false">
      <c r="A13" s="367" t="n">
        <v>5</v>
      </c>
      <c r="B13" s="58" t="s">
        <v>614</v>
      </c>
      <c r="C13" s="158" t="n">
        <v>30000</v>
      </c>
      <c r="D13" s="368" t="s">
        <v>610</v>
      </c>
      <c r="E13" s="369"/>
    </row>
    <row r="14" customFormat="false" ht="39.75" hidden="false" customHeight="true" outlineLevel="0" collapsed="false">
      <c r="A14" s="367" t="n">
        <v>6</v>
      </c>
      <c r="B14" s="152" t="s">
        <v>615</v>
      </c>
      <c r="C14" s="158" t="n">
        <v>7300</v>
      </c>
      <c r="D14" s="369"/>
      <c r="E14" s="368" t="s">
        <v>610</v>
      </c>
    </row>
    <row r="15" customFormat="false" ht="39" hidden="false" customHeight="true" outlineLevel="0" collapsed="false">
      <c r="A15" s="367" t="n">
        <v>7</v>
      </c>
      <c r="B15" s="152" t="s">
        <v>616</v>
      </c>
      <c r="C15" s="158" t="n">
        <v>4000</v>
      </c>
      <c r="D15" s="369"/>
      <c r="E15" s="368" t="s">
        <v>610</v>
      </c>
    </row>
    <row r="16" customFormat="false" ht="27.75" hidden="false" customHeight="true" outlineLevel="0" collapsed="false">
      <c r="A16" s="367" t="n">
        <v>8</v>
      </c>
      <c r="B16" s="152" t="s">
        <v>617</v>
      </c>
      <c r="C16" s="158" t="n">
        <v>4253.46</v>
      </c>
      <c r="D16" s="369"/>
      <c r="E16" s="368" t="s">
        <v>610</v>
      </c>
    </row>
    <row r="17" customFormat="false" ht="25.5" hidden="false" customHeight="true" outlineLevel="0" collapsed="false">
      <c r="A17" s="367" t="n">
        <v>9</v>
      </c>
      <c r="B17" s="152" t="s">
        <v>618</v>
      </c>
      <c r="C17" s="158" t="n">
        <v>3825</v>
      </c>
      <c r="D17" s="369"/>
      <c r="E17" s="368" t="s">
        <v>610</v>
      </c>
    </row>
    <row r="18" customFormat="false" ht="24.75" hidden="false" customHeight="true" outlineLevel="0" collapsed="false">
      <c r="A18" s="367" t="n">
        <v>10</v>
      </c>
      <c r="B18" s="152" t="s">
        <v>619</v>
      </c>
      <c r="C18" s="158" t="n">
        <v>3172</v>
      </c>
      <c r="D18" s="369"/>
      <c r="E18" s="368" t="s">
        <v>610</v>
      </c>
    </row>
    <row r="19" customFormat="false" ht="46.8" hidden="false" customHeight="false" outlineLevel="0" collapsed="false">
      <c r="A19" s="370" t="n">
        <v>11</v>
      </c>
      <c r="B19" s="152" t="s">
        <v>620</v>
      </c>
      <c r="C19" s="178" t="n">
        <v>9800</v>
      </c>
      <c r="D19" s="369"/>
      <c r="E19" s="368" t="s">
        <v>610</v>
      </c>
    </row>
    <row r="20" customFormat="false" ht="18" hidden="false" customHeight="true" outlineLevel="0" collapsed="false">
      <c r="A20" s="364" t="s">
        <v>621</v>
      </c>
      <c r="B20" s="364"/>
      <c r="C20" s="365" t="n">
        <f aca="false">SUM(C21:C24)</f>
        <v>55108.539</v>
      </c>
      <c r="D20" s="369"/>
      <c r="E20" s="366" t="n">
        <f aca="false">SUM(C21:C24)</f>
        <v>55108.539</v>
      </c>
    </row>
    <row r="21" customFormat="false" ht="31.2" hidden="false" customHeight="false" outlineLevel="0" collapsed="false">
      <c r="A21" s="367" t="n">
        <v>1</v>
      </c>
      <c r="B21" s="70" t="s">
        <v>622</v>
      </c>
      <c r="C21" s="186" t="n">
        <v>3565.739</v>
      </c>
      <c r="D21" s="369"/>
      <c r="E21" s="368" t="s">
        <v>610</v>
      </c>
    </row>
    <row r="22" customFormat="false" ht="42.75" hidden="false" customHeight="true" outlineLevel="0" collapsed="false">
      <c r="A22" s="367" t="n">
        <v>2</v>
      </c>
      <c r="B22" s="70" t="s">
        <v>623</v>
      </c>
      <c r="C22" s="186" t="n">
        <v>2325</v>
      </c>
      <c r="D22" s="369"/>
      <c r="E22" s="368" t="s">
        <v>610</v>
      </c>
    </row>
    <row r="23" customFormat="false" ht="39.75" hidden="false" customHeight="true" outlineLevel="0" collapsed="false">
      <c r="A23" s="367" t="n">
        <v>3</v>
      </c>
      <c r="B23" s="203" t="s">
        <v>624</v>
      </c>
      <c r="C23" s="280" t="n">
        <v>43000</v>
      </c>
      <c r="D23" s="369"/>
      <c r="E23" s="368" t="s">
        <v>610</v>
      </c>
    </row>
    <row r="24" customFormat="false" ht="31.2" hidden="false" customHeight="false" outlineLevel="0" collapsed="false">
      <c r="A24" s="367" t="n">
        <v>4</v>
      </c>
      <c r="B24" s="371" t="s">
        <v>625</v>
      </c>
      <c r="C24" s="372" t="n">
        <v>6217.8</v>
      </c>
      <c r="D24" s="369"/>
      <c r="E24" s="368" t="s">
        <v>610</v>
      </c>
    </row>
    <row r="25" customFormat="false" ht="24" hidden="false" customHeight="true" outlineLevel="0" collapsed="false">
      <c r="A25" s="373" t="s">
        <v>626</v>
      </c>
      <c r="B25" s="373"/>
      <c r="C25" s="374" t="n">
        <f aca="false">SUM(C26:C29)</f>
        <v>25127.37</v>
      </c>
      <c r="D25" s="369"/>
      <c r="E25" s="366" t="n">
        <f aca="false">SUM(C26:C29)</f>
        <v>25127.37</v>
      </c>
    </row>
    <row r="26" customFormat="false" ht="30.75" hidden="false" customHeight="true" outlineLevel="0" collapsed="false">
      <c r="A26" s="375" t="n">
        <v>1</v>
      </c>
      <c r="B26" s="203" t="s">
        <v>627</v>
      </c>
      <c r="C26" s="158" t="n">
        <v>8000</v>
      </c>
      <c r="D26" s="376"/>
      <c r="E26" s="368" t="s">
        <v>610</v>
      </c>
    </row>
    <row r="27" customFormat="false" ht="22.5" hidden="false" customHeight="true" outlineLevel="0" collapsed="false">
      <c r="A27" s="367" t="n">
        <v>2</v>
      </c>
      <c r="B27" s="371" t="s">
        <v>628</v>
      </c>
      <c r="C27" s="377" t="n">
        <v>3632.306</v>
      </c>
      <c r="D27" s="369"/>
      <c r="E27" s="368" t="s">
        <v>610</v>
      </c>
    </row>
    <row r="28" customFormat="false" ht="31.2" hidden="false" customHeight="false" outlineLevel="0" collapsed="false">
      <c r="A28" s="367" t="n">
        <v>3</v>
      </c>
      <c r="B28" s="58" t="s">
        <v>629</v>
      </c>
      <c r="C28" s="178" t="n">
        <v>10000</v>
      </c>
      <c r="D28" s="369"/>
      <c r="E28" s="368" t="s">
        <v>610</v>
      </c>
    </row>
    <row r="29" customFormat="false" ht="22.5" hidden="false" customHeight="true" outlineLevel="0" collapsed="false">
      <c r="A29" s="367" t="n">
        <v>4</v>
      </c>
      <c r="B29" s="371" t="s">
        <v>630</v>
      </c>
      <c r="C29" s="377" t="n">
        <v>3495.064</v>
      </c>
      <c r="D29" s="369"/>
      <c r="E29" s="368" t="s">
        <v>610</v>
      </c>
    </row>
    <row r="30" customFormat="false" ht="22.5" hidden="false" customHeight="true" outlineLevel="0" collapsed="false">
      <c r="A30" s="373" t="s">
        <v>631</v>
      </c>
      <c r="B30" s="373"/>
      <c r="C30" s="374" t="n">
        <f aca="false">SUM(C32:C39)</f>
        <v>41469.143</v>
      </c>
      <c r="D30" s="369"/>
      <c r="E30" s="366" t="n">
        <f aca="false">SUM(C32:C39)</f>
        <v>41469.143</v>
      </c>
    </row>
    <row r="31" customFormat="false" ht="21.75" hidden="false" customHeight="true" outlineLevel="0" collapsed="false">
      <c r="A31" s="378"/>
      <c r="B31" s="379" t="s">
        <v>632</v>
      </c>
      <c r="C31" s="380"/>
      <c r="D31" s="369"/>
      <c r="E31" s="369"/>
    </row>
    <row r="32" customFormat="false" ht="31.2" hidden="false" customHeight="false" outlineLevel="0" collapsed="false">
      <c r="A32" s="367" t="n">
        <v>1</v>
      </c>
      <c r="B32" s="203" t="s">
        <v>349</v>
      </c>
      <c r="C32" s="158" t="n">
        <v>5000</v>
      </c>
      <c r="D32" s="369"/>
      <c r="E32" s="368" t="s">
        <v>610</v>
      </c>
    </row>
    <row r="33" customFormat="false" ht="31.2" hidden="false" customHeight="false" outlineLevel="0" collapsed="false">
      <c r="A33" s="367" t="n">
        <v>2</v>
      </c>
      <c r="B33" s="152" t="s">
        <v>350</v>
      </c>
      <c r="C33" s="158" t="n">
        <v>8854.5</v>
      </c>
      <c r="D33" s="369"/>
      <c r="E33" s="368" t="s">
        <v>610</v>
      </c>
    </row>
    <row r="34" customFormat="false" ht="31.2" hidden="false" customHeight="false" outlineLevel="0" collapsed="false">
      <c r="A34" s="367" t="n">
        <v>3</v>
      </c>
      <c r="B34" s="152" t="s">
        <v>279</v>
      </c>
      <c r="C34" s="158" t="n">
        <v>4561.5</v>
      </c>
      <c r="D34" s="369"/>
      <c r="E34" s="368" t="s">
        <v>610</v>
      </c>
    </row>
    <row r="35" customFormat="false" ht="31.2" hidden="false" customHeight="false" outlineLevel="0" collapsed="false">
      <c r="A35" s="367" t="n">
        <v>4</v>
      </c>
      <c r="B35" s="152" t="s">
        <v>280</v>
      </c>
      <c r="C35" s="158" t="n">
        <v>4458</v>
      </c>
      <c r="D35" s="369"/>
      <c r="E35" s="368" t="s">
        <v>610</v>
      </c>
    </row>
    <row r="36" customFormat="false" ht="31.2" hidden="false" customHeight="false" outlineLevel="0" collapsed="false">
      <c r="A36" s="367" t="n">
        <v>5</v>
      </c>
      <c r="B36" s="152" t="s">
        <v>281</v>
      </c>
      <c r="C36" s="158" t="n">
        <v>4632</v>
      </c>
      <c r="D36" s="369"/>
      <c r="E36" s="368" t="s">
        <v>610</v>
      </c>
    </row>
    <row r="37" customFormat="false" ht="31.2" hidden="false" customHeight="false" outlineLevel="0" collapsed="false">
      <c r="A37" s="367" t="n">
        <v>6</v>
      </c>
      <c r="B37" s="152" t="s">
        <v>282</v>
      </c>
      <c r="C37" s="158" t="n">
        <v>5114.2</v>
      </c>
      <c r="D37" s="369"/>
      <c r="E37" s="368" t="s">
        <v>610</v>
      </c>
    </row>
    <row r="38" customFormat="false" ht="31.2" hidden="false" customHeight="false" outlineLevel="0" collapsed="false">
      <c r="A38" s="367" t="n">
        <v>7</v>
      </c>
      <c r="B38" s="152" t="s">
        <v>351</v>
      </c>
      <c r="C38" s="158" t="n">
        <v>4500</v>
      </c>
      <c r="D38" s="369"/>
      <c r="E38" s="368" t="s">
        <v>610</v>
      </c>
    </row>
    <row r="39" customFormat="false" ht="31.2" hidden="false" customHeight="false" outlineLevel="0" collapsed="false">
      <c r="A39" s="367" t="n">
        <v>8</v>
      </c>
      <c r="B39" s="203" t="s">
        <v>284</v>
      </c>
      <c r="C39" s="158" t="n">
        <v>4348.943</v>
      </c>
      <c r="D39" s="369"/>
      <c r="E39" s="368" t="s">
        <v>610</v>
      </c>
    </row>
    <row r="40" customFormat="false" ht="18.75" hidden="false" customHeight="true" outlineLevel="0" collapsed="false">
      <c r="A40" s="367"/>
      <c r="B40" s="381" t="s">
        <v>26</v>
      </c>
      <c r="C40" s="382" t="n">
        <f aca="false">C8+C20+C25+C30</f>
        <v>421055.512</v>
      </c>
      <c r="D40" s="383" t="n">
        <f aca="false">D8</f>
        <v>267000</v>
      </c>
      <c r="E40" s="383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5-01-10T11:14:47Z</cp:lastPrinted>
  <dcterms:modified xsi:type="dcterms:W3CDTF">2025-01-10T11:15:20Z</dcterms:modified>
  <cp:revision>0</cp:revision>
  <dc:subject/>
  <dc:title/>
</cp:coreProperties>
</file>